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7666029"/>
        <c:axId val="76246173"/>
      </c:scatterChart>
      <c:valAx>
        <c:axId val="27666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6173"/>
        <c:crossesAt val="0"/>
        <c:crossBetween val="midCat"/>
      </c:valAx>
      <c:valAx>
        <c:axId val="7624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6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92146"/>
        <c:axId val="68296876"/>
      </c:lineChart>
      <c:catAx>
        <c:axId val="98892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6876"/>
        <c:crossesAt val="0"/>
        <c:auto val="1"/>
        <c:lblAlgn val="ctr"/>
        <c:lblOffset val="100"/>
        <c:noMultiLvlLbl val="0"/>
      </c:catAx>
      <c:valAx>
        <c:axId val="6829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2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