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25343"/>
        <c:axId val="87587578"/>
      </c:scatterChart>
      <c:valAx>
        <c:axId val="8822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578"/>
        <c:crossesAt val="0"/>
        <c:crossBetween val="midCat"/>
      </c:valAx>
      <c:valAx>
        <c:axId val="875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238345"/>
        <c:axId val="18252778"/>
      </c:barChart>
      <c:catAx>
        <c:axId val="582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78"/>
        <c:crossesAt val="0"/>
        <c:auto val="1"/>
        <c:lblAlgn val="ctr"/>
        <c:lblOffset val="100"/>
        <c:noMultiLvlLbl val="0"/>
      </c:catAx>
      <c:valAx>
        <c:axId val="182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98426"/>
        <c:axId val="10089256"/>
      </c:barChart>
      <c:catAx>
        <c:axId val="2619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256"/>
        <c:crossesAt val="0"/>
        <c:auto val="1"/>
        <c:lblAlgn val="ctr"/>
        <c:lblOffset val="100"/>
        <c:noMultiLvlLbl val="0"/>
      </c:catAx>
      <c:valAx>
        <c:axId val="100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17472"/>
        <c:axId val="79458058"/>
      </c:barChart>
      <c:catAx>
        <c:axId val="6391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058"/>
        <c:crossesAt val="0"/>
        <c:auto val="1"/>
        <c:lblAlgn val="ctr"/>
        <c:lblOffset val="100"/>
        <c:noMultiLvlLbl val="0"/>
      </c:catAx>
      <c:valAx>
        <c:axId val="794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326825"/>
        <c:axId val="79885878"/>
      </c:areaChart>
      <c:catAx>
        <c:axId val="3632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878"/>
        <c:crossesAt val="0"/>
        <c:auto val="1"/>
        <c:lblAlgn val="ctr"/>
        <c:lblOffset val="100"/>
        <c:noMultiLvlLbl val="0"/>
      </c:catAx>
      <c:valAx>
        <c:axId val="798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803186"/>
        <c:axId val="76344385"/>
      </c:areaChart>
      <c:catAx>
        <c:axId val="958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85"/>
        <c:crossesAt val="0"/>
        <c:auto val="1"/>
        <c:lblAlgn val="ctr"/>
        <c:lblOffset val="100"/>
        <c:noMultiLvlLbl val="0"/>
      </c:catAx>
      <c:valAx>
        <c:axId val="763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307259"/>
        <c:axId val="57493016"/>
      </c:areaChart>
      <c:catAx>
        <c:axId val="953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016"/>
        <c:crossesAt val="0"/>
        <c:auto val="1"/>
        <c:lblAlgn val="ctr"/>
        <c:lblOffset val="100"/>
        <c:noMultiLvlLbl val="0"/>
      </c:catAx>
      <c:valAx>
        <c:axId val="574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2682"/>
        <c:axId val="27663070"/>
      </c:lineChart>
      <c:catAx>
        <c:axId val="1507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70"/>
        <c:crossesAt val="0"/>
        <c:auto val="1"/>
        <c:lblAlgn val="ctr"/>
        <c:lblOffset val="100"/>
        <c:noMultiLvlLbl val="0"/>
      </c:catAx>
      <c:valAx>
        <c:axId val="276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2051"/>
        <c:axId val="79755224"/>
      </c:lineChart>
      <c:catAx>
        <c:axId val="5401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24"/>
        <c:crossesAt val="0"/>
        <c:auto val="1"/>
        <c:lblAlgn val="ctr"/>
        <c:lblOffset val="100"/>
        <c:noMultiLvlLbl val="0"/>
      </c:catAx>
      <c:valAx>
        <c:axId val="797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0390"/>
        <c:axId val="33251327"/>
      </c:lineChart>
      <c:catAx>
        <c:axId val="8627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27"/>
        <c:crossesAt val="0"/>
        <c:auto val="1"/>
        <c:lblAlgn val="ctr"/>
        <c:lblOffset val="100"/>
        <c:noMultiLvlLbl val="0"/>
      </c:catAx>
      <c:valAx>
        <c:axId val="332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194540"/>
        <c:axId val="91495854"/>
      </c:scatterChart>
      <c:valAx>
        <c:axId val="321945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854"/>
        <c:crossesAt val="0"/>
        <c:crossBetween val="midCat"/>
      </c:valAx>
      <c:valAx>
        <c:axId val="914958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47020"/>
        <c:axId val="76568738"/>
      </c:radarChart>
      <c:catAx>
        <c:axId val="84247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738"/>
        <c:crossesAt val="0"/>
        <c:auto val="1"/>
        <c:lblAlgn val="ctr"/>
        <c:lblOffset val="100"/>
        <c:noMultiLvlLbl val="0"/>
      </c:catAx>
      <c:valAx>
        <c:axId val="76568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20166"/>
        <c:axId val="2505906"/>
      </c:radarChart>
      <c:catAx>
        <c:axId val="55620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06"/>
        <c:crossesAt val="0"/>
        <c:auto val="1"/>
        <c:lblAlgn val="ctr"/>
        <c:lblOffset val="100"/>
        <c:noMultiLvlLbl val="0"/>
      </c:catAx>
      <c:valAx>
        <c:axId val="2505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297806"/>
        <c:axId val="671167"/>
      </c:radarChart>
      <c:catAx>
        <c:axId val="36297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"/>
        <c:crossesAt val="0"/>
        <c:auto val="1"/>
        <c:lblAlgn val="ctr"/>
        <c:lblOffset val="100"/>
        <c:noMultiLvlLbl val="0"/>
      </c:catAx>
      <c:valAx>
        <c:axId val="671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4575"/>
        <c:axId val="98057042"/>
      </c:lineChart>
      <c:catAx>
        <c:axId val="280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042"/>
        <c:crossesAt val="0"/>
        <c:auto val="1"/>
        <c:lblAlgn val="ctr"/>
        <c:lblOffset val="100"/>
        <c:noMultiLvlLbl val="0"/>
      </c:catAx>
      <c:valAx>
        <c:axId val="9805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97685"/>
        <c:axId val="10351286"/>
      </c:bubbleChart>
      <c:valAx>
        <c:axId val="6359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286"/>
        <c:crossesAt val="0"/>
        <c:crossBetween val="midCat"/>
      </c:valAx>
      <c:valAx>
        <c:axId val="103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3829"/>
        <c:axId val="65723438"/>
      </c:lineChart>
      <c:catAx>
        <c:axId val="5046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438"/>
        <c:crossesAt val="0"/>
        <c:auto val="1"/>
        <c:lblAlgn val="ctr"/>
        <c:lblOffset val="100"/>
        <c:noMultiLvlLbl val="0"/>
      </c:catAx>
      <c:valAx>
        <c:axId val="65723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9917"/>
        <c:axId val="15678381"/>
      </c:lineChart>
      <c:catAx>
        <c:axId val="5124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381"/>
        <c:crossesAt val="0"/>
        <c:auto val="1"/>
        <c:lblAlgn val="ctr"/>
        <c:lblOffset val="100"/>
        <c:noMultiLvlLbl val="0"/>
      </c:catAx>
      <c:valAx>
        <c:axId val="15678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7015"/>
        <c:axId val="28574887"/>
      </c:lineChart>
      <c:catAx>
        <c:axId val="5730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887"/>
        <c:crossesAt val="0"/>
        <c:auto val="1"/>
        <c:lblAlgn val="ctr"/>
        <c:lblOffset val="100"/>
        <c:noMultiLvlLbl val="0"/>
      </c:catAx>
      <c:valAx>
        <c:axId val="285748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0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1169"/>
        <c:axId val="25433916"/>
      </c:lineChart>
      <c:catAx>
        <c:axId val="945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916"/>
        <c:crossesAt val="0"/>
        <c:auto val="1"/>
        <c:lblAlgn val="ctr"/>
        <c:lblOffset val="100"/>
        <c:noMultiLvlLbl val="0"/>
      </c:catAx>
      <c:valAx>
        <c:axId val="25433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2649"/>
        <c:axId val="67888519"/>
      </c:lineChart>
      <c:catAx>
        <c:axId val="850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519"/>
        <c:crossesAt val="0"/>
        <c:auto val="1"/>
        <c:lblAlgn val="ctr"/>
        <c:lblOffset val="100"/>
        <c:noMultiLvlLbl val="0"/>
      </c:catAx>
      <c:valAx>
        <c:axId val="67888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6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1491"/>
        <c:axId val="10583551"/>
      </c:lineChart>
      <c:catAx>
        <c:axId val="2762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551"/>
        <c:crossesAt val="0"/>
        <c:auto val="1"/>
        <c:lblAlgn val="ctr"/>
        <c:lblOffset val="100"/>
        <c:noMultiLvlLbl val="0"/>
      </c:catAx>
      <c:valAx>
        <c:axId val="10583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0839"/>
        <c:axId val="85373347"/>
      </c:lineChart>
      <c:catAx>
        <c:axId val="632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47"/>
        <c:crossesAt val="0"/>
        <c:auto val="1"/>
        <c:lblAlgn val="ctr"/>
        <c:lblOffset val="100"/>
        <c:noMultiLvlLbl val="0"/>
      </c:catAx>
      <c:valAx>
        <c:axId val="8537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8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7013"/>
        <c:axId val="64563125"/>
      </c:lineChart>
      <c:catAx>
        <c:axId val="192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125"/>
        <c:crossesAt val="0"/>
        <c:auto val="1"/>
        <c:lblAlgn val="ctr"/>
        <c:lblOffset val="100"/>
        <c:noMultiLvlLbl val="0"/>
      </c:catAx>
      <c:valAx>
        <c:axId val="64563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0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70472"/>
        <c:axId val="69008820"/>
      </c:barChart>
      <c:catAx>
        <c:axId val="453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820"/>
        <c:auto val="1"/>
        <c:lblAlgn val="ctr"/>
        <c:lblOffset val="100"/>
        <c:noMultiLvlLbl val="0"/>
      </c:catAx>
      <c:valAx>
        <c:axId val="69008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30747"/>
        <c:axId val="21503584"/>
      </c:bubbleChart>
      <c:valAx>
        <c:axId val="670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84"/>
        <c:crossesAt val="0"/>
        <c:crossBetween val="midCat"/>
      </c:valAx>
      <c:valAx>
        <c:axId val="215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52067"/>
        <c:axId val="42113129"/>
      </c:areaChart>
      <c:catAx>
        <c:axId val="317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29"/>
        <c:auto val="1"/>
        <c:lblAlgn val="ctr"/>
        <c:lblOffset val="100"/>
        <c:noMultiLvlLbl val="0"/>
      </c:catAx>
      <c:valAx>
        <c:axId val="42113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328754"/>
        <c:axId val="97944239"/>
      </c:radarChart>
      <c:catAx>
        <c:axId val="523287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44239"/>
        <c:auto val="1"/>
        <c:lblAlgn val="ctr"/>
        <c:lblOffset val="100"/>
        <c:noMultiLvlLbl val="0"/>
      </c:catAx>
      <c:valAx>
        <c:axId val="97944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3678"/>
        <c:axId val="44739108"/>
      </c:lineChart>
      <c:catAx>
        <c:axId val="853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108"/>
        <c:auto val="1"/>
        <c:lblAlgn val="ctr"/>
        <c:lblOffset val="100"/>
        <c:noMultiLvlLbl val="0"/>
      </c:catAx>
      <c:valAx>
        <c:axId val="44739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617185"/>
        <c:axId val="79628972"/>
      </c:bubbleChart>
      <c:valAx>
        <c:axId val="4961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972"/>
        <c:crossesAt val="0"/>
        <c:crossBetween val="midCat"/>
      </c:valAx>
      <c:valAx>
        <c:axId val="796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124586"/>
        <c:axId val="15235767"/>
      </c:scatterChart>
      <c:valAx>
        <c:axId val="3812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767"/>
        <c:crossesAt val="0"/>
        <c:crossBetween val="midCat"/>
      </c:valAx>
      <c:valAx>
        <c:axId val="15235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9489"/>
        <c:axId val="64060019"/>
      </c:lineChart>
      <c:catAx>
        <c:axId val="474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019"/>
        <c:crossesAt val="0"/>
        <c:auto val="1"/>
        <c:lblAlgn val="ctr"/>
        <c:lblOffset val="100"/>
        <c:noMultiLvlLbl val="0"/>
      </c:catAx>
      <c:valAx>
        <c:axId val="64060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951042"/>
        <c:axId val="2730075"/>
      </c:barChart>
      <c:catAx>
        <c:axId val="379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75"/>
        <c:crossesAt val="0"/>
        <c:auto val="1"/>
        <c:lblAlgn val="ctr"/>
        <c:lblOffset val="100"/>
        <c:noMultiLvlLbl val="0"/>
      </c:catAx>
      <c:valAx>
        <c:axId val="273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774662"/>
        <c:axId val="58151461"/>
      </c:areaChart>
      <c:catAx>
        <c:axId val="537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461"/>
        <c:crossesAt val="0"/>
        <c:auto val="1"/>
        <c:lblAlgn val="ctr"/>
        <c:lblOffset val="100"/>
        <c:noMultiLvlLbl val="0"/>
      </c:catAx>
      <c:valAx>
        <c:axId val="58151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34948"/>
        <c:axId val="84836132"/>
      </c:barChart>
      <c:catAx>
        <c:axId val="1613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132"/>
        <c:crossesAt val="0"/>
        <c:auto val="1"/>
        <c:lblAlgn val="ctr"/>
        <c:lblOffset val="100"/>
        <c:noMultiLvlLbl val="0"/>
      </c:catAx>
      <c:valAx>
        <c:axId val="848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35397"/>
        <c:axId val="34763631"/>
      </c:bubbleChart>
      <c:valAx>
        <c:axId val="25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631"/>
        <c:crossesAt val="0"/>
        <c:crossBetween val="midCat"/>
      </c:valAx>
      <c:valAx>
        <c:axId val="347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71334"/>
        <c:axId val="48820363"/>
      </c:bubbleChart>
      <c:valAx>
        <c:axId val="4617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363"/>
        <c:crossesAt val="0"/>
        <c:crossBetween val="midCat"/>
      </c:valAx>
      <c:valAx>
        <c:axId val="488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29988"/>
        <c:axId val="26620243"/>
      </c:barChart>
      <c:catAx>
        <c:axId val="8212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243"/>
        <c:crossesAt val="0"/>
        <c:auto val="1"/>
        <c:lblAlgn val="ctr"/>
        <c:lblOffset val="100"/>
        <c:noMultiLvlLbl val="0"/>
      </c:catAx>
      <c:valAx>
        <c:axId val="266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14908"/>
        <c:axId val="50680789"/>
      </c:barChart>
      <c:catAx>
        <c:axId val="44014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789"/>
        <c:crossesAt val="0"/>
        <c:auto val="1"/>
        <c:lblAlgn val="ctr"/>
        <c:lblOffset val="100"/>
        <c:noMultiLvlLbl val="0"/>
      </c:catAx>
      <c:valAx>
        <c:axId val="506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88895"/>
        <c:axId val="5873909"/>
      </c:barChart>
      <c:catAx>
        <c:axId val="5418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09"/>
        <c:crossesAt val="0"/>
        <c:auto val="1"/>
        <c:lblAlgn val="ctr"/>
        <c:lblOffset val="100"/>
        <c:noMultiLvlLbl val="0"/>
      </c:catAx>
      <c:valAx>
        <c:axId val="58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