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5356"/>
        <c:axId val="50287644"/>
      </c:scatterChart>
      <c:valAx>
        <c:axId val="7932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644"/>
        <c:crossesAt val="0"/>
        <c:crossBetween val="midCat"/>
      </c:valAx>
      <c:valAx>
        <c:axId val="5028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43825"/>
        <c:axId val="88081470"/>
      </c:scatterChart>
      <c:valAx>
        <c:axId val="4904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470"/>
        <c:crossesAt val="0"/>
        <c:crossBetween val="midCat"/>
      </c:valAx>
      <c:valAx>
        <c:axId val="8808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9415"/>
        <c:axId val="76105462"/>
      </c:scatterChart>
      <c:valAx>
        <c:axId val="9403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62"/>
        <c:crossesAt val="0"/>
        <c:crossBetween val="midCat"/>
      </c:valAx>
      <c:valAx>
        <c:axId val="7610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02364"/>
        <c:axId val="46964364"/>
      </c:scatterChart>
      <c:valAx>
        <c:axId val="5410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364"/>
        <c:crossesAt val="0"/>
        <c:crossBetween val="midCat"/>
      </c:valAx>
      <c:valAx>
        <c:axId val="4696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