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781550"/>
        <c:axId val="98611836"/>
      </c:barChart>
      <c:catAx>
        <c:axId val="66781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1836"/>
        <c:auto val="1"/>
        <c:lblAlgn val="ctr"/>
        <c:lblOffset val="100"/>
        <c:noMultiLvlLbl val="0"/>
      </c:catAx>
      <c:valAx>
        <c:axId val="98611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1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421995"/>
        <c:axId val="94771688"/>
      </c:barChart>
      <c:catAx>
        <c:axId val="40421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1688"/>
        <c:auto val="1"/>
        <c:lblAlgn val="ctr"/>
        <c:lblOffset val="100"/>
        <c:noMultiLvlLbl val="0"/>
      </c:catAx>
      <c:valAx>
        <c:axId val="94771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1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134667"/>
        <c:axId val="19062479"/>
      </c:barChart>
      <c:catAx>
        <c:axId val="80134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2479"/>
        <c:auto val="1"/>
        <c:lblAlgn val="ctr"/>
        <c:lblOffset val="100"/>
        <c:noMultiLvlLbl val="0"/>
      </c:catAx>
      <c:valAx>
        <c:axId val="19062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4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871503"/>
        <c:axId val="65137765"/>
      </c:barChart>
      <c:catAx>
        <c:axId val="11871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7765"/>
        <c:auto val="1"/>
        <c:lblAlgn val="ctr"/>
        <c:lblOffset val="100"/>
        <c:noMultiLvlLbl val="0"/>
      </c:catAx>
      <c:valAx>
        <c:axId val="65137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1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926951"/>
        <c:axId val="25106414"/>
      </c:barChart>
      <c:catAx>
        <c:axId val="50926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6414"/>
        <c:auto val="1"/>
        <c:lblAlgn val="ctr"/>
        <c:lblOffset val="100"/>
        <c:noMultiLvlLbl val="0"/>
      </c:catAx>
      <c:valAx>
        <c:axId val="25106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6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324177"/>
        <c:axId val="75290151"/>
      </c:barChart>
      <c:catAx>
        <c:axId val="64324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0151"/>
        <c:auto val="1"/>
        <c:lblAlgn val="ctr"/>
        <c:lblOffset val="100"/>
        <c:noMultiLvlLbl val="0"/>
      </c:catAx>
      <c:valAx>
        <c:axId val="75290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4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36326"/>
        <c:axId val="73071598"/>
      </c:barChart>
      <c:catAx>
        <c:axId val="1736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1598"/>
        <c:auto val="1"/>
        <c:lblAlgn val="ctr"/>
        <c:lblOffset val="100"/>
        <c:noMultiLvlLbl val="0"/>
      </c:catAx>
      <c:valAx>
        <c:axId val="73071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544934"/>
        <c:axId val="50265031"/>
      </c:barChart>
      <c:catAx>
        <c:axId val="35544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5031"/>
        <c:auto val="1"/>
        <c:lblAlgn val="ctr"/>
        <c:lblOffset val="100"/>
        <c:noMultiLvlLbl val="0"/>
      </c:catAx>
      <c:valAx>
        <c:axId val="50265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4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098816"/>
        <c:axId val="17430299"/>
      </c:barChart>
      <c:catAx>
        <c:axId val="36098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0299"/>
        <c:auto val="1"/>
        <c:lblAlgn val="ctr"/>
        <c:lblOffset val="100"/>
        <c:noMultiLvlLbl val="0"/>
      </c:catAx>
      <c:valAx>
        <c:axId val="17430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8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812999"/>
        <c:axId val="1830798"/>
      </c:barChart>
      <c:catAx>
        <c:axId val="81812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798"/>
        <c:auto val="1"/>
        <c:lblAlgn val="ctr"/>
        <c:lblOffset val="100"/>
        <c:noMultiLvlLbl val="0"/>
      </c:catAx>
      <c:valAx>
        <c:axId val="1830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2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359940"/>
        <c:axId val="47971490"/>
      </c:barChart>
      <c:catAx>
        <c:axId val="38359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1490"/>
        <c:auto val="1"/>
        <c:lblAlgn val="ctr"/>
        <c:lblOffset val="100"/>
        <c:noMultiLvlLbl val="0"/>
      </c:catAx>
      <c:valAx>
        <c:axId val="47971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9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715616"/>
        <c:axId val="17331915"/>
      </c:barChart>
      <c:catAx>
        <c:axId val="38715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1915"/>
        <c:auto val="1"/>
        <c:lblAlgn val="ctr"/>
        <c:lblOffset val="100"/>
        <c:noMultiLvlLbl val="0"/>
      </c:catAx>
      <c:valAx>
        <c:axId val="17331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5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57847"/>
        <c:axId val="76006912"/>
      </c:barChart>
      <c:catAx>
        <c:axId val="9357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6912"/>
        <c:auto val="1"/>
        <c:lblAlgn val="ctr"/>
        <c:lblOffset val="100"/>
        <c:noMultiLvlLbl val="0"/>
      </c:catAx>
      <c:valAx>
        <c:axId val="76006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742708"/>
        <c:axId val="38990775"/>
      </c:barChart>
      <c:catAx>
        <c:axId val="36742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0775"/>
        <c:auto val="1"/>
        <c:lblAlgn val="ctr"/>
        <c:lblOffset val="100"/>
        <c:noMultiLvlLbl val="0"/>
      </c:catAx>
      <c:valAx>
        <c:axId val="38990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2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961668"/>
        <c:axId val="10430160"/>
      </c:barChart>
      <c:catAx>
        <c:axId val="46961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0160"/>
        <c:auto val="1"/>
        <c:lblAlgn val="ctr"/>
        <c:lblOffset val="100"/>
        <c:noMultiLvlLbl val="0"/>
      </c:catAx>
      <c:valAx>
        <c:axId val="10430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1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295291"/>
        <c:axId val="93676596"/>
      </c:barChart>
      <c:catAx>
        <c:axId val="29295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6596"/>
        <c:auto val="1"/>
        <c:lblAlgn val="ctr"/>
        <c:lblOffset val="100"/>
        <c:noMultiLvlLbl val="0"/>
      </c:catAx>
      <c:valAx>
        <c:axId val="93676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5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450323"/>
        <c:axId val="45818700"/>
      </c:barChart>
      <c:catAx>
        <c:axId val="46450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8700"/>
        <c:auto val="1"/>
        <c:lblAlgn val="ctr"/>
        <c:lblOffset val="100"/>
        <c:noMultiLvlLbl val="0"/>
      </c:catAx>
      <c:valAx>
        <c:axId val="45818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0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906338"/>
        <c:axId val="85318264"/>
      </c:barChart>
      <c:catAx>
        <c:axId val="97906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8264"/>
        <c:auto val="1"/>
        <c:lblAlgn val="ctr"/>
        <c:lblOffset val="100"/>
        <c:noMultiLvlLbl val="0"/>
      </c:catAx>
      <c:valAx>
        <c:axId val="85318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6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