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13185"/>
        <c:axId val="44046646"/>
      </c:scatterChart>
      <c:valAx>
        <c:axId val="27113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6646"/>
        <c:crossesAt val="0"/>
        <c:crossBetween val="midCat"/>
      </c:valAx>
      <c:valAx>
        <c:axId val="44046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3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87406"/>
        <c:axId val="5769631"/>
      </c:scatterChart>
      <c:valAx>
        <c:axId val="81087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631"/>
        <c:crossesAt val="0"/>
        <c:crossBetween val="midCat"/>
      </c:valAx>
      <c:valAx>
        <c:axId val="5769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7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00810"/>
        <c:axId val="44683710"/>
      </c:scatterChart>
      <c:valAx>
        <c:axId val="16900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3710"/>
        <c:crossesAt val="0"/>
        <c:crossBetween val="midCat"/>
      </c:valAx>
      <c:valAx>
        <c:axId val="44683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0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70655"/>
        <c:axId val="40344261"/>
      </c:scatterChart>
      <c:valAx>
        <c:axId val="99770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4261"/>
        <c:crossesAt val="0"/>
        <c:crossBetween val="midCat"/>
      </c:valAx>
      <c:valAx>
        <c:axId val="40344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0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