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3538"/>
        <c:axId val="70479600"/>
      </c:barChart>
      <c:catAx>
        <c:axId val="921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600"/>
        <c:auto val="1"/>
        <c:lblAlgn val="ctr"/>
        <c:lblOffset val="100"/>
        <c:noMultiLvlLbl val="0"/>
      </c:catAx>
      <c:valAx>
        <c:axId val="7047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45196"/>
        <c:axId val="65610048"/>
      </c:barChart>
      <c:catAx>
        <c:axId val="373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048"/>
        <c:auto val="1"/>
        <c:lblAlgn val="ctr"/>
        <c:lblOffset val="100"/>
        <c:noMultiLvlLbl val="0"/>
      </c:catAx>
      <c:valAx>
        <c:axId val="656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24873"/>
        <c:axId val="78677559"/>
      </c:barChart>
      <c:catAx>
        <c:axId val="9132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559"/>
        <c:auto val="1"/>
        <c:lblAlgn val="ctr"/>
        <c:lblOffset val="100"/>
        <c:noMultiLvlLbl val="0"/>
      </c:catAx>
      <c:valAx>
        <c:axId val="786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07173"/>
        <c:axId val="57343038"/>
      </c:barChart>
      <c:catAx>
        <c:axId val="954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038"/>
        <c:auto val="1"/>
        <c:lblAlgn val="ctr"/>
        <c:lblOffset val="100"/>
        <c:noMultiLvlLbl val="0"/>
      </c:catAx>
      <c:valAx>
        <c:axId val="573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46902"/>
        <c:axId val="24420135"/>
      </c:barChart>
      <c:catAx>
        <c:axId val="834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35"/>
        <c:auto val="1"/>
        <c:lblAlgn val="ctr"/>
        <c:lblOffset val="100"/>
        <c:noMultiLvlLbl val="0"/>
      </c:catAx>
      <c:valAx>
        <c:axId val="244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1542"/>
        <c:axId val="25923557"/>
      </c:barChart>
      <c:catAx>
        <c:axId val="882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557"/>
        <c:auto val="1"/>
        <c:lblAlgn val="ctr"/>
        <c:lblOffset val="100"/>
        <c:noMultiLvlLbl val="0"/>
      </c:catAx>
      <c:valAx>
        <c:axId val="259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0000"/>
        <c:axId val="46188584"/>
      </c:barChart>
      <c:catAx>
        <c:axId val="149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584"/>
        <c:auto val="1"/>
        <c:lblAlgn val="ctr"/>
        <c:lblOffset val="100"/>
        <c:noMultiLvlLbl val="0"/>
      </c:catAx>
      <c:valAx>
        <c:axId val="461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6275"/>
        <c:axId val="97022964"/>
      </c:barChart>
      <c:catAx>
        <c:axId val="342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964"/>
        <c:auto val="1"/>
        <c:lblAlgn val="ctr"/>
        <c:lblOffset val="100"/>
        <c:noMultiLvlLbl val="0"/>
      </c:catAx>
      <c:valAx>
        <c:axId val="970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75272"/>
        <c:axId val="22514496"/>
      </c:barChart>
      <c:catAx>
        <c:axId val="267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496"/>
        <c:auto val="1"/>
        <c:lblAlgn val="ctr"/>
        <c:lblOffset val="100"/>
        <c:noMultiLvlLbl val="0"/>
      </c:catAx>
      <c:valAx>
        <c:axId val="225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65364"/>
        <c:axId val="51256096"/>
      </c:barChart>
      <c:catAx>
        <c:axId val="8846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096"/>
        <c:auto val="1"/>
        <c:lblAlgn val="ctr"/>
        <c:lblOffset val="100"/>
        <c:noMultiLvlLbl val="0"/>
      </c:catAx>
      <c:valAx>
        <c:axId val="5125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76034"/>
        <c:axId val="98123978"/>
      </c:barChart>
      <c:catAx>
        <c:axId val="868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978"/>
        <c:auto val="1"/>
        <c:lblAlgn val="ctr"/>
        <c:lblOffset val="100"/>
        <c:noMultiLvlLbl val="0"/>
      </c:catAx>
      <c:valAx>
        <c:axId val="981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16250"/>
        <c:axId val="6150109"/>
      </c:barChart>
      <c:catAx>
        <c:axId val="1301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09"/>
        <c:auto val="1"/>
        <c:lblAlgn val="ctr"/>
        <c:lblOffset val="100"/>
        <c:noMultiLvlLbl val="0"/>
      </c:catAx>
      <c:valAx>
        <c:axId val="61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13277"/>
        <c:axId val="9696855"/>
      </c:barChart>
      <c:catAx>
        <c:axId val="7391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5"/>
        <c:auto val="1"/>
        <c:lblAlgn val="ctr"/>
        <c:lblOffset val="100"/>
        <c:noMultiLvlLbl val="0"/>
      </c:catAx>
      <c:valAx>
        <c:axId val="96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02752"/>
        <c:axId val="80295659"/>
      </c:barChart>
      <c:catAx>
        <c:axId val="94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59"/>
        <c:auto val="1"/>
        <c:lblAlgn val="ctr"/>
        <c:lblOffset val="100"/>
        <c:noMultiLvlLbl val="0"/>
      </c:catAx>
      <c:valAx>
        <c:axId val="802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4630"/>
        <c:axId val="79995835"/>
      </c:barChart>
      <c:catAx>
        <c:axId val="3406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835"/>
        <c:auto val="1"/>
        <c:lblAlgn val="ctr"/>
        <c:lblOffset val="100"/>
        <c:noMultiLvlLbl val="0"/>
      </c:catAx>
      <c:valAx>
        <c:axId val="799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995"/>
        <c:axId val="80578659"/>
      </c:barChart>
      <c:catAx>
        <c:axId val="1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659"/>
        <c:auto val="1"/>
        <c:lblAlgn val="ctr"/>
        <c:lblOffset val="100"/>
        <c:noMultiLvlLbl val="0"/>
      </c:catAx>
      <c:valAx>
        <c:axId val="8057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0672"/>
        <c:axId val="8266312"/>
      </c:barChart>
      <c:catAx>
        <c:axId val="5000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2"/>
        <c:auto val="1"/>
        <c:lblAlgn val="ctr"/>
        <c:lblOffset val="100"/>
        <c:noMultiLvlLbl val="0"/>
      </c:catAx>
      <c:valAx>
        <c:axId val="82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80309"/>
        <c:axId val="81179711"/>
      </c:barChart>
      <c:catAx>
        <c:axId val="587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11"/>
        <c:auto val="1"/>
        <c:lblAlgn val="ctr"/>
        <c:lblOffset val="100"/>
        <c:noMultiLvlLbl val="0"/>
      </c:catAx>
      <c:valAx>
        <c:axId val="8117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