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62618"/>
        <c:axId val="47716073"/>
      </c:scatterChart>
      <c:valAx>
        <c:axId val="79562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073"/>
        <c:crossesAt val="0"/>
        <c:crossBetween val="midCat"/>
      </c:valAx>
      <c:valAx>
        <c:axId val="4771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21999"/>
        <c:axId val="26380697"/>
      </c:scatterChart>
      <c:valAx>
        <c:axId val="2482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697"/>
        <c:crossesAt val="0"/>
        <c:crossBetween val="midCat"/>
      </c:valAx>
      <c:valAx>
        <c:axId val="2638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49946"/>
        <c:axId val="80985758"/>
      </c:scatterChart>
      <c:valAx>
        <c:axId val="3734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758"/>
        <c:crossesAt val="0"/>
        <c:crossBetween val="midCat"/>
      </c:valAx>
      <c:valAx>
        <c:axId val="8098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05716"/>
        <c:axId val="46313671"/>
      </c:scatterChart>
      <c:valAx>
        <c:axId val="9520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671"/>
        <c:crossesAt val="0"/>
        <c:crossBetween val="midCat"/>
      </c:valAx>
      <c:valAx>
        <c:axId val="4631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