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6743"/>
        <c:axId val="47102857"/>
      </c:barChart>
      <c:catAx>
        <c:axId val="244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857"/>
        <c:auto val="1"/>
        <c:lblAlgn val="ctr"/>
        <c:lblOffset val="100"/>
        <c:noMultiLvlLbl val="0"/>
      </c:catAx>
      <c:valAx>
        <c:axId val="471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48739"/>
        <c:axId val="87201775"/>
      </c:barChart>
      <c:catAx>
        <c:axId val="204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775"/>
        <c:auto val="1"/>
        <c:lblAlgn val="ctr"/>
        <c:lblOffset val="100"/>
        <c:noMultiLvlLbl val="0"/>
      </c:catAx>
      <c:valAx>
        <c:axId val="872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0543"/>
        <c:axId val="81800486"/>
      </c:barChart>
      <c:catAx>
        <c:axId val="539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486"/>
        <c:auto val="1"/>
        <c:lblAlgn val="ctr"/>
        <c:lblOffset val="100"/>
        <c:noMultiLvlLbl val="0"/>
      </c:catAx>
      <c:valAx>
        <c:axId val="818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51891"/>
        <c:axId val="32074794"/>
      </c:barChart>
      <c:catAx>
        <c:axId val="5805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94"/>
        <c:auto val="1"/>
        <c:lblAlgn val="ctr"/>
        <c:lblOffset val="100"/>
        <c:noMultiLvlLbl val="0"/>
      </c:catAx>
      <c:valAx>
        <c:axId val="320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83348"/>
        <c:axId val="3367742"/>
      </c:barChart>
      <c:catAx>
        <c:axId val="490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42"/>
        <c:auto val="1"/>
        <c:lblAlgn val="ctr"/>
        <c:lblOffset val="100"/>
        <c:noMultiLvlLbl val="0"/>
      </c:catAx>
      <c:valAx>
        <c:axId val="33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06186"/>
        <c:axId val="88009842"/>
      </c:barChart>
      <c:catAx>
        <c:axId val="183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42"/>
        <c:auto val="1"/>
        <c:lblAlgn val="ctr"/>
        <c:lblOffset val="100"/>
        <c:noMultiLvlLbl val="0"/>
      </c:catAx>
      <c:valAx>
        <c:axId val="880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3544"/>
        <c:axId val="64103109"/>
      </c:barChart>
      <c:catAx>
        <c:axId val="223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109"/>
        <c:auto val="1"/>
        <c:lblAlgn val="ctr"/>
        <c:lblOffset val="100"/>
        <c:noMultiLvlLbl val="0"/>
      </c:catAx>
      <c:valAx>
        <c:axId val="641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8723"/>
        <c:axId val="41576106"/>
      </c:barChart>
      <c:catAx>
        <c:axId val="1990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106"/>
        <c:auto val="1"/>
        <c:lblAlgn val="ctr"/>
        <c:lblOffset val="100"/>
        <c:noMultiLvlLbl val="0"/>
      </c:catAx>
      <c:valAx>
        <c:axId val="415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3944"/>
        <c:axId val="76141987"/>
      </c:barChart>
      <c:catAx>
        <c:axId val="1305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987"/>
        <c:auto val="1"/>
        <c:lblAlgn val="ctr"/>
        <c:lblOffset val="100"/>
        <c:noMultiLvlLbl val="0"/>
      </c:catAx>
      <c:valAx>
        <c:axId val="761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36218"/>
        <c:axId val="23518452"/>
      </c:barChart>
      <c:catAx>
        <c:axId val="535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452"/>
        <c:auto val="1"/>
        <c:lblAlgn val="ctr"/>
        <c:lblOffset val="100"/>
        <c:noMultiLvlLbl val="0"/>
      </c:catAx>
      <c:valAx>
        <c:axId val="235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61787"/>
        <c:axId val="71535214"/>
      </c:barChart>
      <c:catAx>
        <c:axId val="796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214"/>
        <c:auto val="1"/>
        <c:lblAlgn val="ctr"/>
        <c:lblOffset val="100"/>
        <c:noMultiLvlLbl val="0"/>
      </c:catAx>
      <c:valAx>
        <c:axId val="715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2889"/>
        <c:axId val="55183148"/>
      </c:barChart>
      <c:catAx>
        <c:axId val="516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148"/>
        <c:auto val="1"/>
        <c:lblAlgn val="ctr"/>
        <c:lblOffset val="100"/>
        <c:noMultiLvlLbl val="0"/>
      </c:catAx>
      <c:valAx>
        <c:axId val="551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42672"/>
        <c:axId val="52528901"/>
      </c:barChart>
      <c:catAx>
        <c:axId val="327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01"/>
        <c:auto val="1"/>
        <c:lblAlgn val="ctr"/>
        <c:lblOffset val="100"/>
        <c:noMultiLvlLbl val="0"/>
      </c:catAx>
      <c:valAx>
        <c:axId val="525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10755"/>
        <c:axId val="83603454"/>
      </c:barChart>
      <c:catAx>
        <c:axId val="571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454"/>
        <c:auto val="1"/>
        <c:lblAlgn val="ctr"/>
        <c:lblOffset val="100"/>
        <c:noMultiLvlLbl val="0"/>
      </c:catAx>
      <c:valAx>
        <c:axId val="836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6852"/>
        <c:axId val="39362720"/>
      </c:barChart>
      <c:catAx>
        <c:axId val="2178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720"/>
        <c:auto val="1"/>
        <c:lblAlgn val="ctr"/>
        <c:lblOffset val="100"/>
        <c:noMultiLvlLbl val="0"/>
      </c:catAx>
      <c:valAx>
        <c:axId val="393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22868"/>
        <c:axId val="11850755"/>
      </c:barChart>
      <c:catAx>
        <c:axId val="696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55"/>
        <c:auto val="1"/>
        <c:lblAlgn val="ctr"/>
        <c:lblOffset val="100"/>
        <c:noMultiLvlLbl val="0"/>
      </c:catAx>
      <c:valAx>
        <c:axId val="118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25373"/>
        <c:axId val="6676700"/>
      </c:barChart>
      <c:catAx>
        <c:axId val="742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00"/>
        <c:auto val="1"/>
        <c:lblAlgn val="ctr"/>
        <c:lblOffset val="100"/>
        <c:noMultiLvlLbl val="0"/>
      </c:catAx>
      <c:valAx>
        <c:axId val="66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9515"/>
        <c:axId val="23737662"/>
      </c:barChart>
      <c:catAx>
        <c:axId val="927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662"/>
        <c:auto val="1"/>
        <c:lblAlgn val="ctr"/>
        <c:lblOffset val="100"/>
        <c:noMultiLvlLbl val="0"/>
      </c:catAx>
      <c:valAx>
        <c:axId val="237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