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95313"/>
        <c:axId val="62624579"/>
      </c:scatterChart>
      <c:valAx>
        <c:axId val="8879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579"/>
        <c:crossesAt val="0"/>
        <c:crossBetween val="midCat"/>
      </c:valAx>
      <c:valAx>
        <c:axId val="6262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2522"/>
        <c:axId val="14398732"/>
      </c:scatterChart>
      <c:valAx>
        <c:axId val="711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732"/>
        <c:crossesAt val="0"/>
        <c:crossBetween val="midCat"/>
      </c:valAx>
      <c:valAx>
        <c:axId val="1439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88470"/>
        <c:axId val="96238276"/>
      </c:scatterChart>
      <c:valAx>
        <c:axId val="4768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276"/>
        <c:crossesAt val="0"/>
        <c:crossBetween val="midCat"/>
      </c:valAx>
      <c:valAx>
        <c:axId val="9623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33293"/>
        <c:axId val="86868856"/>
      </c:scatterChart>
      <c:valAx>
        <c:axId val="5083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856"/>
        <c:crossesAt val="0"/>
        <c:crossBetween val="midCat"/>
      </c:valAx>
      <c:valAx>
        <c:axId val="8686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