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548410"/>
        <c:axId val="55514450"/>
      </c:barChart>
      <c:catAx>
        <c:axId val="29548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4450"/>
        <c:auto val="1"/>
        <c:lblAlgn val="ctr"/>
        <c:lblOffset val="100"/>
        <c:noMultiLvlLbl val="0"/>
      </c:catAx>
      <c:valAx>
        <c:axId val="5551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8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508914"/>
        <c:axId val="58746208"/>
      </c:barChart>
      <c:catAx>
        <c:axId val="7550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6208"/>
        <c:auto val="1"/>
        <c:lblAlgn val="ctr"/>
        <c:lblOffset val="100"/>
        <c:noMultiLvlLbl val="0"/>
      </c:catAx>
      <c:valAx>
        <c:axId val="5874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292093"/>
        <c:axId val="67480010"/>
      </c:barChart>
      <c:catAx>
        <c:axId val="7329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0010"/>
        <c:auto val="1"/>
        <c:lblAlgn val="ctr"/>
        <c:lblOffset val="100"/>
        <c:noMultiLvlLbl val="0"/>
      </c:catAx>
      <c:valAx>
        <c:axId val="6748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810327"/>
        <c:axId val="69733975"/>
      </c:barChart>
      <c:catAx>
        <c:axId val="71810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3975"/>
        <c:auto val="1"/>
        <c:lblAlgn val="ctr"/>
        <c:lblOffset val="100"/>
        <c:noMultiLvlLbl val="0"/>
      </c:catAx>
      <c:valAx>
        <c:axId val="6973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0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424453"/>
        <c:axId val="17020442"/>
      </c:barChart>
      <c:catAx>
        <c:axId val="2542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0442"/>
        <c:auto val="1"/>
        <c:lblAlgn val="ctr"/>
        <c:lblOffset val="100"/>
        <c:noMultiLvlLbl val="0"/>
      </c:catAx>
      <c:valAx>
        <c:axId val="1702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035139"/>
        <c:axId val="59564823"/>
      </c:barChart>
      <c:catAx>
        <c:axId val="2803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4823"/>
        <c:auto val="1"/>
        <c:lblAlgn val="ctr"/>
        <c:lblOffset val="100"/>
        <c:noMultiLvlLbl val="0"/>
      </c:catAx>
      <c:valAx>
        <c:axId val="5956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34104"/>
        <c:axId val="7359553"/>
      </c:barChart>
      <c:catAx>
        <c:axId val="95134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553"/>
        <c:auto val="1"/>
        <c:lblAlgn val="ctr"/>
        <c:lblOffset val="100"/>
        <c:noMultiLvlLbl val="0"/>
      </c:catAx>
      <c:valAx>
        <c:axId val="735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4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990734"/>
        <c:axId val="71914457"/>
      </c:barChart>
      <c:catAx>
        <c:axId val="69990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4457"/>
        <c:auto val="1"/>
        <c:lblAlgn val="ctr"/>
        <c:lblOffset val="100"/>
        <c:noMultiLvlLbl val="0"/>
      </c:catAx>
      <c:valAx>
        <c:axId val="7191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0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035107"/>
        <c:axId val="43631656"/>
      </c:barChart>
      <c:catAx>
        <c:axId val="15035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1656"/>
        <c:auto val="1"/>
        <c:lblAlgn val="ctr"/>
        <c:lblOffset val="100"/>
        <c:noMultiLvlLbl val="0"/>
      </c:catAx>
      <c:valAx>
        <c:axId val="4363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5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941366"/>
        <c:axId val="1954449"/>
      </c:barChart>
      <c:catAx>
        <c:axId val="37941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449"/>
        <c:auto val="1"/>
        <c:lblAlgn val="ctr"/>
        <c:lblOffset val="100"/>
        <c:noMultiLvlLbl val="0"/>
      </c:catAx>
      <c:valAx>
        <c:axId val="195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1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662952"/>
        <c:axId val="54718683"/>
      </c:barChart>
      <c:catAx>
        <c:axId val="77662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8683"/>
        <c:auto val="1"/>
        <c:lblAlgn val="ctr"/>
        <c:lblOffset val="100"/>
        <c:noMultiLvlLbl val="0"/>
      </c:catAx>
      <c:valAx>
        <c:axId val="5471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2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70536"/>
        <c:axId val="26065069"/>
      </c:barChart>
      <c:catAx>
        <c:axId val="54370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5069"/>
        <c:auto val="1"/>
        <c:lblAlgn val="ctr"/>
        <c:lblOffset val="100"/>
        <c:noMultiLvlLbl val="0"/>
      </c:catAx>
      <c:valAx>
        <c:axId val="2606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0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617665"/>
        <c:axId val="99128310"/>
      </c:barChart>
      <c:catAx>
        <c:axId val="91617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8310"/>
        <c:auto val="1"/>
        <c:lblAlgn val="ctr"/>
        <c:lblOffset val="100"/>
        <c:noMultiLvlLbl val="0"/>
      </c:catAx>
      <c:valAx>
        <c:axId val="9912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7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282535"/>
        <c:axId val="92754090"/>
      </c:barChart>
      <c:catAx>
        <c:axId val="6728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4090"/>
        <c:auto val="1"/>
        <c:lblAlgn val="ctr"/>
        <c:lblOffset val="100"/>
        <c:noMultiLvlLbl val="0"/>
      </c:catAx>
      <c:valAx>
        <c:axId val="9275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466915"/>
        <c:axId val="54605270"/>
      </c:barChart>
      <c:catAx>
        <c:axId val="17466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5270"/>
        <c:auto val="1"/>
        <c:lblAlgn val="ctr"/>
        <c:lblOffset val="100"/>
        <c:noMultiLvlLbl val="0"/>
      </c:catAx>
      <c:valAx>
        <c:axId val="5460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6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488020"/>
        <c:axId val="8339348"/>
      </c:barChart>
      <c:catAx>
        <c:axId val="10488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348"/>
        <c:auto val="1"/>
        <c:lblAlgn val="ctr"/>
        <c:lblOffset val="100"/>
        <c:noMultiLvlLbl val="0"/>
      </c:catAx>
      <c:valAx>
        <c:axId val="833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8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903991"/>
        <c:axId val="47244316"/>
      </c:barChart>
      <c:catAx>
        <c:axId val="8190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4316"/>
        <c:auto val="1"/>
        <c:lblAlgn val="ctr"/>
        <c:lblOffset val="100"/>
        <c:noMultiLvlLbl val="0"/>
      </c:catAx>
      <c:valAx>
        <c:axId val="4724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932067"/>
        <c:axId val="13622604"/>
      </c:barChart>
      <c:catAx>
        <c:axId val="2793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2604"/>
        <c:auto val="1"/>
        <c:lblAlgn val="ctr"/>
        <c:lblOffset val="100"/>
        <c:noMultiLvlLbl val="0"/>
      </c:catAx>
      <c:valAx>
        <c:axId val="1362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2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