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9217"/>
        <c:axId val="54369098"/>
      </c:scatterChart>
      <c:valAx>
        <c:axId val="7684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098"/>
        <c:crossesAt val="0"/>
        <c:crossBetween val="midCat"/>
      </c:valAx>
      <c:valAx>
        <c:axId val="5436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31763"/>
        <c:axId val="57943992"/>
      </c:scatterChart>
      <c:valAx>
        <c:axId val="5753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992"/>
        <c:crossesAt val="0"/>
        <c:crossBetween val="midCat"/>
      </c:valAx>
      <c:valAx>
        <c:axId val="5794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19569"/>
        <c:axId val="87059490"/>
      </c:scatterChart>
      <c:valAx>
        <c:axId val="1261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90"/>
        <c:crossesAt val="0"/>
        <c:crossBetween val="midCat"/>
      </c:valAx>
      <c:valAx>
        <c:axId val="8705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3443"/>
        <c:axId val="78762514"/>
      </c:scatterChart>
      <c:valAx>
        <c:axId val="7226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514"/>
        <c:crossesAt val="0"/>
        <c:crossBetween val="midCat"/>
      </c:valAx>
      <c:valAx>
        <c:axId val="7876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