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20760"/>
        <c:axId val="1117181"/>
      </c:barChart>
      <c:catAx>
        <c:axId val="7222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81"/>
        <c:auto val="1"/>
        <c:lblAlgn val="ctr"/>
        <c:lblOffset val="100"/>
        <c:noMultiLvlLbl val="0"/>
      </c:catAx>
      <c:valAx>
        <c:axId val="111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60936"/>
        <c:axId val="34808672"/>
      </c:barChart>
      <c:catAx>
        <c:axId val="6796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672"/>
        <c:auto val="1"/>
        <c:lblAlgn val="ctr"/>
        <c:lblOffset val="100"/>
        <c:noMultiLvlLbl val="0"/>
      </c:catAx>
      <c:valAx>
        <c:axId val="3480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774631"/>
        <c:axId val="72967117"/>
      </c:barChart>
      <c:catAx>
        <c:axId val="4077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117"/>
        <c:auto val="1"/>
        <c:lblAlgn val="ctr"/>
        <c:lblOffset val="100"/>
        <c:noMultiLvlLbl val="0"/>
      </c:catAx>
      <c:valAx>
        <c:axId val="7296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42296"/>
        <c:axId val="94703302"/>
      </c:barChart>
      <c:catAx>
        <c:axId val="1664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302"/>
        <c:auto val="1"/>
        <c:lblAlgn val="ctr"/>
        <c:lblOffset val="100"/>
        <c:noMultiLvlLbl val="0"/>
      </c:catAx>
      <c:valAx>
        <c:axId val="9470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57478"/>
        <c:axId val="35705828"/>
      </c:barChart>
      <c:catAx>
        <c:axId val="5715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5828"/>
        <c:auto val="1"/>
        <c:lblAlgn val="ctr"/>
        <c:lblOffset val="100"/>
        <c:noMultiLvlLbl val="0"/>
      </c:catAx>
      <c:valAx>
        <c:axId val="3570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28049"/>
        <c:axId val="14988808"/>
      </c:barChart>
      <c:catAx>
        <c:axId val="2292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808"/>
        <c:auto val="1"/>
        <c:lblAlgn val="ctr"/>
        <c:lblOffset val="100"/>
        <c:noMultiLvlLbl val="0"/>
      </c:catAx>
      <c:valAx>
        <c:axId val="1498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31365"/>
        <c:axId val="97970831"/>
      </c:barChart>
      <c:catAx>
        <c:axId val="8393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831"/>
        <c:auto val="1"/>
        <c:lblAlgn val="ctr"/>
        <c:lblOffset val="100"/>
        <c:noMultiLvlLbl val="0"/>
      </c:catAx>
      <c:valAx>
        <c:axId val="9797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16779"/>
        <c:axId val="7944489"/>
      </c:barChart>
      <c:catAx>
        <c:axId val="7921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89"/>
        <c:auto val="1"/>
        <c:lblAlgn val="ctr"/>
        <c:lblOffset val="100"/>
        <c:noMultiLvlLbl val="0"/>
      </c:catAx>
      <c:valAx>
        <c:axId val="794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7088"/>
        <c:axId val="6211757"/>
      </c:barChart>
      <c:catAx>
        <c:axId val="650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757"/>
        <c:auto val="1"/>
        <c:lblAlgn val="ctr"/>
        <c:lblOffset val="100"/>
        <c:noMultiLvlLbl val="0"/>
      </c:catAx>
      <c:valAx>
        <c:axId val="621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85486"/>
        <c:axId val="56265121"/>
      </c:barChart>
      <c:catAx>
        <c:axId val="6838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121"/>
        <c:auto val="1"/>
        <c:lblAlgn val="ctr"/>
        <c:lblOffset val="100"/>
        <c:noMultiLvlLbl val="0"/>
      </c:catAx>
      <c:valAx>
        <c:axId val="5626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02946"/>
        <c:axId val="88539740"/>
      </c:barChart>
      <c:catAx>
        <c:axId val="2410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740"/>
        <c:auto val="1"/>
        <c:lblAlgn val="ctr"/>
        <c:lblOffset val="100"/>
        <c:noMultiLvlLbl val="0"/>
      </c:catAx>
      <c:valAx>
        <c:axId val="8853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86792"/>
        <c:axId val="62247707"/>
      </c:barChart>
      <c:catAx>
        <c:axId val="8468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707"/>
        <c:auto val="1"/>
        <c:lblAlgn val="ctr"/>
        <c:lblOffset val="100"/>
        <c:noMultiLvlLbl val="0"/>
      </c:catAx>
      <c:valAx>
        <c:axId val="6224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48006"/>
        <c:axId val="36917391"/>
      </c:barChart>
      <c:catAx>
        <c:axId val="2424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391"/>
        <c:auto val="1"/>
        <c:lblAlgn val="ctr"/>
        <c:lblOffset val="100"/>
        <c:noMultiLvlLbl val="0"/>
      </c:catAx>
      <c:valAx>
        <c:axId val="3691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12675"/>
        <c:axId val="41219497"/>
      </c:barChart>
      <c:catAx>
        <c:axId val="2451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497"/>
        <c:auto val="1"/>
        <c:lblAlgn val="ctr"/>
        <c:lblOffset val="100"/>
        <c:noMultiLvlLbl val="0"/>
      </c:catAx>
      <c:valAx>
        <c:axId val="4121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91421"/>
        <c:axId val="78990528"/>
      </c:barChart>
      <c:catAx>
        <c:axId val="2299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528"/>
        <c:auto val="1"/>
        <c:lblAlgn val="ctr"/>
        <c:lblOffset val="100"/>
        <c:noMultiLvlLbl val="0"/>
      </c:catAx>
      <c:valAx>
        <c:axId val="7899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121771"/>
        <c:axId val="4476224"/>
      </c:barChart>
      <c:catAx>
        <c:axId val="5112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224"/>
        <c:auto val="1"/>
        <c:lblAlgn val="ctr"/>
        <c:lblOffset val="100"/>
        <c:noMultiLvlLbl val="0"/>
      </c:catAx>
      <c:valAx>
        <c:axId val="447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38502"/>
        <c:axId val="80198827"/>
      </c:barChart>
      <c:catAx>
        <c:axId val="5703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827"/>
        <c:auto val="1"/>
        <c:lblAlgn val="ctr"/>
        <c:lblOffset val="100"/>
        <c:noMultiLvlLbl val="0"/>
      </c:catAx>
      <c:valAx>
        <c:axId val="8019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15399"/>
        <c:axId val="14258388"/>
      </c:barChart>
      <c:catAx>
        <c:axId val="7871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8388"/>
        <c:auto val="1"/>
        <c:lblAlgn val="ctr"/>
        <c:lblOffset val="100"/>
        <c:noMultiLvlLbl val="0"/>
      </c:catAx>
      <c:valAx>
        <c:axId val="1425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