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0685"/>
        <c:axId val="34029424"/>
      </c:scatterChart>
      <c:valAx>
        <c:axId val="8938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24"/>
        <c:crossesAt val="0"/>
        <c:crossBetween val="midCat"/>
      </c:valAx>
      <c:valAx>
        <c:axId val="3402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4107"/>
        <c:axId val="48995168"/>
      </c:scatterChart>
      <c:valAx>
        <c:axId val="2117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68"/>
        <c:crossesAt val="0"/>
        <c:crossBetween val="midCat"/>
      </c:valAx>
      <c:valAx>
        <c:axId val="4899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9114"/>
        <c:axId val="65330482"/>
      </c:scatterChart>
      <c:valAx>
        <c:axId val="3884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82"/>
        <c:crossesAt val="0"/>
        <c:crossBetween val="midCat"/>
      </c:valAx>
      <c:valAx>
        <c:axId val="6533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3184"/>
        <c:axId val="48337513"/>
      </c:scatterChart>
      <c:valAx>
        <c:axId val="2250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513"/>
        <c:crossesAt val="0"/>
        <c:crossBetween val="midCat"/>
      </c:valAx>
      <c:valAx>
        <c:axId val="4833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