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49502"/>
        <c:axId val="19165577"/>
      </c:barChart>
      <c:catAx>
        <c:axId val="7174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577"/>
        <c:auto val="1"/>
        <c:lblAlgn val="ctr"/>
        <c:lblOffset val="100"/>
        <c:noMultiLvlLbl val="0"/>
      </c:catAx>
      <c:valAx>
        <c:axId val="1916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68037"/>
        <c:axId val="89934237"/>
      </c:barChart>
      <c:catAx>
        <c:axId val="7626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237"/>
        <c:auto val="1"/>
        <c:lblAlgn val="ctr"/>
        <c:lblOffset val="100"/>
        <c:noMultiLvlLbl val="0"/>
      </c:catAx>
      <c:valAx>
        <c:axId val="899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1467"/>
        <c:axId val="88344980"/>
      </c:barChart>
      <c:catAx>
        <c:axId val="798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980"/>
        <c:auto val="1"/>
        <c:lblAlgn val="ctr"/>
        <c:lblOffset val="100"/>
        <c:noMultiLvlLbl val="0"/>
      </c:catAx>
      <c:valAx>
        <c:axId val="883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51343"/>
        <c:axId val="3687985"/>
      </c:barChart>
      <c:catAx>
        <c:axId val="8225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85"/>
        <c:auto val="1"/>
        <c:lblAlgn val="ctr"/>
        <c:lblOffset val="100"/>
        <c:noMultiLvlLbl val="0"/>
      </c:catAx>
      <c:valAx>
        <c:axId val="368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00304"/>
        <c:axId val="94298147"/>
      </c:barChart>
      <c:catAx>
        <c:axId val="2540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147"/>
        <c:auto val="1"/>
        <c:lblAlgn val="ctr"/>
        <c:lblOffset val="100"/>
        <c:noMultiLvlLbl val="0"/>
      </c:catAx>
      <c:valAx>
        <c:axId val="942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65925"/>
        <c:axId val="97868309"/>
      </c:barChart>
      <c:catAx>
        <c:axId val="6806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309"/>
        <c:auto val="1"/>
        <c:lblAlgn val="ctr"/>
        <c:lblOffset val="100"/>
        <c:noMultiLvlLbl val="0"/>
      </c:catAx>
      <c:valAx>
        <c:axId val="978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09736"/>
        <c:axId val="70296351"/>
      </c:barChart>
      <c:catAx>
        <c:axId val="5450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351"/>
        <c:auto val="1"/>
        <c:lblAlgn val="ctr"/>
        <c:lblOffset val="100"/>
        <c:noMultiLvlLbl val="0"/>
      </c:catAx>
      <c:valAx>
        <c:axId val="7029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06463"/>
        <c:axId val="87146059"/>
      </c:barChart>
      <c:catAx>
        <c:axId val="7270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059"/>
        <c:auto val="1"/>
        <c:lblAlgn val="ctr"/>
        <c:lblOffset val="100"/>
        <c:noMultiLvlLbl val="0"/>
      </c:catAx>
      <c:valAx>
        <c:axId val="871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23352"/>
        <c:axId val="69915427"/>
      </c:barChart>
      <c:catAx>
        <c:axId val="6532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427"/>
        <c:auto val="1"/>
        <c:lblAlgn val="ctr"/>
        <c:lblOffset val="100"/>
        <c:noMultiLvlLbl val="0"/>
      </c:catAx>
      <c:valAx>
        <c:axId val="6991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64219"/>
        <c:axId val="58678771"/>
      </c:barChart>
      <c:catAx>
        <c:axId val="4166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771"/>
        <c:auto val="1"/>
        <c:lblAlgn val="ctr"/>
        <c:lblOffset val="100"/>
        <c:noMultiLvlLbl val="0"/>
      </c:catAx>
      <c:valAx>
        <c:axId val="586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500"/>
        <c:axId val="34508223"/>
      </c:barChart>
      <c:catAx>
        <c:axId val="32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223"/>
        <c:auto val="1"/>
        <c:lblAlgn val="ctr"/>
        <c:lblOffset val="100"/>
        <c:noMultiLvlLbl val="0"/>
      </c:catAx>
      <c:valAx>
        <c:axId val="345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12441"/>
        <c:axId val="7120861"/>
      </c:barChart>
      <c:catAx>
        <c:axId val="1911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61"/>
        <c:auto val="1"/>
        <c:lblAlgn val="ctr"/>
        <c:lblOffset val="100"/>
        <c:noMultiLvlLbl val="0"/>
      </c:catAx>
      <c:valAx>
        <c:axId val="712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99537"/>
        <c:axId val="23867182"/>
      </c:barChart>
      <c:catAx>
        <c:axId val="6889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182"/>
        <c:auto val="1"/>
        <c:lblAlgn val="ctr"/>
        <c:lblOffset val="100"/>
        <c:noMultiLvlLbl val="0"/>
      </c:catAx>
      <c:valAx>
        <c:axId val="238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71827"/>
        <c:axId val="4022950"/>
      </c:barChart>
      <c:catAx>
        <c:axId val="5797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50"/>
        <c:auto val="1"/>
        <c:lblAlgn val="ctr"/>
        <c:lblOffset val="100"/>
        <c:noMultiLvlLbl val="0"/>
      </c:catAx>
      <c:valAx>
        <c:axId val="40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29036"/>
        <c:axId val="40297150"/>
      </c:barChart>
      <c:catAx>
        <c:axId val="7522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150"/>
        <c:auto val="1"/>
        <c:lblAlgn val="ctr"/>
        <c:lblOffset val="100"/>
        <c:noMultiLvlLbl val="0"/>
      </c:catAx>
      <c:valAx>
        <c:axId val="4029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03845"/>
        <c:axId val="88880743"/>
      </c:barChart>
      <c:catAx>
        <c:axId val="1750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743"/>
        <c:auto val="1"/>
        <c:lblAlgn val="ctr"/>
        <c:lblOffset val="100"/>
        <c:noMultiLvlLbl val="0"/>
      </c:catAx>
      <c:valAx>
        <c:axId val="888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14029"/>
        <c:axId val="90842181"/>
      </c:barChart>
      <c:catAx>
        <c:axId val="5101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181"/>
        <c:auto val="1"/>
        <c:lblAlgn val="ctr"/>
        <c:lblOffset val="100"/>
        <c:noMultiLvlLbl val="0"/>
      </c:catAx>
      <c:valAx>
        <c:axId val="908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10454"/>
        <c:axId val="59900795"/>
      </c:barChart>
      <c:catAx>
        <c:axId val="5441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795"/>
        <c:auto val="1"/>
        <c:lblAlgn val="ctr"/>
        <c:lblOffset val="100"/>
        <c:noMultiLvlLbl val="0"/>
      </c:catAx>
      <c:valAx>
        <c:axId val="5990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