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66123"/>
        <c:axId val="58200696"/>
      </c:scatterChart>
      <c:valAx>
        <c:axId val="6666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696"/>
        <c:crossesAt val="0"/>
        <c:crossBetween val="midCat"/>
      </c:valAx>
      <c:valAx>
        <c:axId val="5820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55419"/>
        <c:axId val="71402434"/>
      </c:scatterChart>
      <c:valAx>
        <c:axId val="5255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434"/>
        <c:crossesAt val="0"/>
        <c:crossBetween val="midCat"/>
      </c:valAx>
      <c:valAx>
        <c:axId val="7140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84406"/>
        <c:axId val="70454849"/>
      </c:scatterChart>
      <c:valAx>
        <c:axId val="1918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849"/>
        <c:crossesAt val="0"/>
        <c:crossBetween val="midCat"/>
      </c:valAx>
      <c:valAx>
        <c:axId val="7045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67340"/>
        <c:axId val="67176193"/>
      </c:scatterChart>
      <c:valAx>
        <c:axId val="2236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193"/>
        <c:crossesAt val="0"/>
        <c:crossBetween val="midCat"/>
      </c:valAx>
      <c:valAx>
        <c:axId val="6717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