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06914"/>
        <c:axId val="76135017"/>
      </c:barChart>
      <c:catAx>
        <c:axId val="5450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017"/>
        <c:auto val="1"/>
        <c:lblAlgn val="ctr"/>
        <c:lblOffset val="100"/>
        <c:noMultiLvlLbl val="0"/>
      </c:catAx>
      <c:valAx>
        <c:axId val="7613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97314"/>
        <c:axId val="65072626"/>
      </c:barChart>
      <c:catAx>
        <c:axId val="1959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626"/>
        <c:auto val="1"/>
        <c:lblAlgn val="ctr"/>
        <c:lblOffset val="100"/>
        <c:noMultiLvlLbl val="0"/>
      </c:catAx>
      <c:valAx>
        <c:axId val="6507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57998"/>
        <c:axId val="55607191"/>
      </c:barChart>
      <c:catAx>
        <c:axId val="1185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191"/>
        <c:auto val="1"/>
        <c:lblAlgn val="ctr"/>
        <c:lblOffset val="100"/>
        <c:noMultiLvlLbl val="0"/>
      </c:catAx>
      <c:valAx>
        <c:axId val="5560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71104"/>
        <c:axId val="34211754"/>
      </c:barChart>
      <c:catAx>
        <c:axId val="2577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754"/>
        <c:auto val="1"/>
        <c:lblAlgn val="ctr"/>
        <c:lblOffset val="100"/>
        <c:noMultiLvlLbl val="0"/>
      </c:catAx>
      <c:valAx>
        <c:axId val="3421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29964"/>
        <c:axId val="54782026"/>
      </c:barChart>
      <c:catAx>
        <c:axId val="6402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026"/>
        <c:auto val="1"/>
        <c:lblAlgn val="ctr"/>
        <c:lblOffset val="100"/>
        <c:noMultiLvlLbl val="0"/>
      </c:catAx>
      <c:valAx>
        <c:axId val="5478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5210"/>
        <c:axId val="39095566"/>
      </c:barChart>
      <c:catAx>
        <c:axId val="143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566"/>
        <c:auto val="1"/>
        <c:lblAlgn val="ctr"/>
        <c:lblOffset val="100"/>
        <c:noMultiLvlLbl val="0"/>
      </c:catAx>
      <c:valAx>
        <c:axId val="3909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43638"/>
        <c:axId val="66554761"/>
      </c:barChart>
      <c:catAx>
        <c:axId val="8024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761"/>
        <c:auto val="1"/>
        <c:lblAlgn val="ctr"/>
        <c:lblOffset val="100"/>
        <c:noMultiLvlLbl val="0"/>
      </c:catAx>
      <c:valAx>
        <c:axId val="6655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0516"/>
        <c:axId val="9240671"/>
      </c:barChart>
      <c:catAx>
        <c:axId val="259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71"/>
        <c:auto val="1"/>
        <c:lblAlgn val="ctr"/>
        <c:lblOffset val="100"/>
        <c:noMultiLvlLbl val="0"/>
      </c:catAx>
      <c:valAx>
        <c:axId val="924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12881"/>
        <c:axId val="24766834"/>
      </c:barChart>
      <c:catAx>
        <c:axId val="1311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834"/>
        <c:auto val="1"/>
        <c:lblAlgn val="ctr"/>
        <c:lblOffset val="100"/>
        <c:noMultiLvlLbl val="0"/>
      </c:catAx>
      <c:valAx>
        <c:axId val="2476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18216"/>
        <c:axId val="93537358"/>
      </c:barChart>
      <c:catAx>
        <c:axId val="6621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358"/>
        <c:auto val="1"/>
        <c:lblAlgn val="ctr"/>
        <c:lblOffset val="100"/>
        <c:noMultiLvlLbl val="0"/>
      </c:catAx>
      <c:valAx>
        <c:axId val="9353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6970"/>
        <c:axId val="85511312"/>
      </c:barChart>
      <c:catAx>
        <c:axId val="173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312"/>
        <c:auto val="1"/>
        <c:lblAlgn val="ctr"/>
        <c:lblOffset val="100"/>
        <c:noMultiLvlLbl val="0"/>
      </c:catAx>
      <c:valAx>
        <c:axId val="8551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17606"/>
        <c:axId val="44130304"/>
      </c:barChart>
      <c:catAx>
        <c:axId val="5231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304"/>
        <c:auto val="1"/>
        <c:lblAlgn val="ctr"/>
        <c:lblOffset val="100"/>
        <c:noMultiLvlLbl val="0"/>
      </c:catAx>
      <c:valAx>
        <c:axId val="441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27364"/>
        <c:axId val="77538898"/>
      </c:barChart>
      <c:catAx>
        <c:axId val="1372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898"/>
        <c:auto val="1"/>
        <c:lblAlgn val="ctr"/>
        <c:lblOffset val="100"/>
        <c:noMultiLvlLbl val="0"/>
      </c:catAx>
      <c:valAx>
        <c:axId val="7753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44541"/>
        <c:axId val="18612185"/>
      </c:barChart>
      <c:catAx>
        <c:axId val="2584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185"/>
        <c:auto val="1"/>
        <c:lblAlgn val="ctr"/>
        <c:lblOffset val="100"/>
        <c:noMultiLvlLbl val="0"/>
      </c:catAx>
      <c:valAx>
        <c:axId val="186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6508"/>
        <c:axId val="83726493"/>
      </c:barChart>
      <c:catAx>
        <c:axId val="106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493"/>
        <c:auto val="1"/>
        <c:lblAlgn val="ctr"/>
        <c:lblOffset val="100"/>
        <c:noMultiLvlLbl val="0"/>
      </c:catAx>
      <c:valAx>
        <c:axId val="837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3777"/>
        <c:axId val="48748683"/>
      </c:barChart>
      <c:catAx>
        <c:axId val="389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683"/>
        <c:auto val="1"/>
        <c:lblAlgn val="ctr"/>
        <c:lblOffset val="100"/>
        <c:noMultiLvlLbl val="0"/>
      </c:catAx>
      <c:valAx>
        <c:axId val="4874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3652"/>
        <c:axId val="10751580"/>
      </c:barChart>
      <c:catAx>
        <c:axId val="523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580"/>
        <c:auto val="1"/>
        <c:lblAlgn val="ctr"/>
        <c:lblOffset val="100"/>
        <c:noMultiLvlLbl val="0"/>
      </c:catAx>
      <c:valAx>
        <c:axId val="1075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54488"/>
        <c:axId val="80821694"/>
      </c:barChart>
      <c:catAx>
        <c:axId val="8335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694"/>
        <c:auto val="1"/>
        <c:lblAlgn val="ctr"/>
        <c:lblOffset val="100"/>
        <c:noMultiLvlLbl val="0"/>
      </c:catAx>
      <c:valAx>
        <c:axId val="808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