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2474"/>
        <c:axId val="23790005"/>
      </c:scatterChart>
      <c:valAx>
        <c:axId val="2092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005"/>
        <c:crossesAt val="0"/>
        <c:crossBetween val="midCat"/>
      </c:valAx>
      <c:valAx>
        <c:axId val="2379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14367"/>
        <c:axId val="85807065"/>
      </c:scatterChart>
      <c:valAx>
        <c:axId val="7421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065"/>
        <c:crossesAt val="0"/>
        <c:crossBetween val="midCat"/>
      </c:valAx>
      <c:valAx>
        <c:axId val="85807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9279"/>
        <c:axId val="25900388"/>
      </c:scatterChart>
      <c:valAx>
        <c:axId val="9898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388"/>
        <c:crossesAt val="0"/>
        <c:crossBetween val="midCat"/>
      </c:valAx>
      <c:valAx>
        <c:axId val="2590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0295"/>
        <c:axId val="20976966"/>
      </c:scatterChart>
      <c:valAx>
        <c:axId val="9410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966"/>
        <c:crossesAt val="0"/>
        <c:crossBetween val="midCat"/>
      </c:valAx>
      <c:valAx>
        <c:axId val="2097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