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58520"/>
        <c:axId val="97861424"/>
      </c:barChart>
      <c:catAx>
        <c:axId val="1655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424"/>
        <c:auto val="1"/>
        <c:lblAlgn val="ctr"/>
        <c:lblOffset val="100"/>
        <c:noMultiLvlLbl val="0"/>
      </c:catAx>
      <c:valAx>
        <c:axId val="978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44205"/>
        <c:axId val="67888363"/>
      </c:barChart>
      <c:catAx>
        <c:axId val="410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363"/>
        <c:auto val="1"/>
        <c:lblAlgn val="ctr"/>
        <c:lblOffset val="100"/>
        <c:noMultiLvlLbl val="0"/>
      </c:catAx>
      <c:valAx>
        <c:axId val="678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20453"/>
        <c:axId val="33061324"/>
      </c:barChart>
      <c:catAx>
        <c:axId val="5152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324"/>
        <c:auto val="1"/>
        <c:lblAlgn val="ctr"/>
        <c:lblOffset val="100"/>
        <c:noMultiLvlLbl val="0"/>
      </c:catAx>
      <c:valAx>
        <c:axId val="330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6332"/>
        <c:axId val="24272396"/>
      </c:barChart>
      <c:catAx>
        <c:axId val="770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396"/>
        <c:auto val="1"/>
        <c:lblAlgn val="ctr"/>
        <c:lblOffset val="100"/>
        <c:noMultiLvlLbl val="0"/>
      </c:catAx>
      <c:valAx>
        <c:axId val="2427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40463"/>
        <c:axId val="70735560"/>
      </c:barChart>
      <c:catAx>
        <c:axId val="1684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560"/>
        <c:auto val="1"/>
        <c:lblAlgn val="ctr"/>
        <c:lblOffset val="100"/>
        <c:noMultiLvlLbl val="0"/>
      </c:catAx>
      <c:valAx>
        <c:axId val="707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60541"/>
        <c:axId val="82476347"/>
      </c:barChart>
      <c:catAx>
        <c:axId val="7246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347"/>
        <c:auto val="1"/>
        <c:lblAlgn val="ctr"/>
        <c:lblOffset val="100"/>
        <c:noMultiLvlLbl val="0"/>
      </c:catAx>
      <c:valAx>
        <c:axId val="824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9480"/>
        <c:axId val="61069207"/>
      </c:barChart>
      <c:catAx>
        <c:axId val="186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207"/>
        <c:auto val="1"/>
        <c:lblAlgn val="ctr"/>
        <c:lblOffset val="100"/>
        <c:noMultiLvlLbl val="0"/>
      </c:catAx>
      <c:valAx>
        <c:axId val="610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37228"/>
        <c:axId val="60339197"/>
      </c:barChart>
      <c:catAx>
        <c:axId val="2673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197"/>
        <c:auto val="1"/>
        <c:lblAlgn val="ctr"/>
        <c:lblOffset val="100"/>
        <c:noMultiLvlLbl val="0"/>
      </c:catAx>
      <c:valAx>
        <c:axId val="603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32450"/>
        <c:axId val="52640111"/>
      </c:barChart>
      <c:catAx>
        <c:axId val="7083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111"/>
        <c:auto val="1"/>
        <c:lblAlgn val="ctr"/>
        <c:lblOffset val="100"/>
        <c:noMultiLvlLbl val="0"/>
      </c:catAx>
      <c:valAx>
        <c:axId val="5264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53901"/>
        <c:axId val="24758300"/>
      </c:barChart>
      <c:catAx>
        <c:axId val="5045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300"/>
        <c:auto val="1"/>
        <c:lblAlgn val="ctr"/>
        <c:lblOffset val="100"/>
        <c:noMultiLvlLbl val="0"/>
      </c:catAx>
      <c:valAx>
        <c:axId val="2475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6792"/>
        <c:axId val="71320448"/>
      </c:barChart>
      <c:catAx>
        <c:axId val="520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448"/>
        <c:auto val="1"/>
        <c:lblAlgn val="ctr"/>
        <c:lblOffset val="100"/>
        <c:noMultiLvlLbl val="0"/>
      </c:catAx>
      <c:valAx>
        <c:axId val="7132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41719"/>
        <c:axId val="21879215"/>
      </c:barChart>
      <c:catAx>
        <c:axId val="5454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215"/>
        <c:auto val="1"/>
        <c:lblAlgn val="ctr"/>
        <c:lblOffset val="100"/>
        <c:noMultiLvlLbl val="0"/>
      </c:catAx>
      <c:valAx>
        <c:axId val="218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44884"/>
        <c:axId val="8627112"/>
      </c:barChart>
      <c:catAx>
        <c:axId val="6704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12"/>
        <c:auto val="1"/>
        <c:lblAlgn val="ctr"/>
        <c:lblOffset val="100"/>
        <c:noMultiLvlLbl val="0"/>
      </c:catAx>
      <c:valAx>
        <c:axId val="86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8564"/>
        <c:axId val="95605344"/>
      </c:barChart>
      <c:catAx>
        <c:axId val="464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344"/>
        <c:auto val="1"/>
        <c:lblAlgn val="ctr"/>
        <c:lblOffset val="100"/>
        <c:noMultiLvlLbl val="0"/>
      </c:catAx>
      <c:valAx>
        <c:axId val="956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34119"/>
        <c:axId val="1198624"/>
      </c:barChart>
      <c:catAx>
        <c:axId val="6933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24"/>
        <c:auto val="1"/>
        <c:lblAlgn val="ctr"/>
        <c:lblOffset val="100"/>
        <c:noMultiLvlLbl val="0"/>
      </c:catAx>
      <c:valAx>
        <c:axId val="11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16964"/>
        <c:axId val="96489263"/>
      </c:barChart>
      <c:catAx>
        <c:axId val="6851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263"/>
        <c:auto val="1"/>
        <c:lblAlgn val="ctr"/>
        <c:lblOffset val="100"/>
        <c:noMultiLvlLbl val="0"/>
      </c:catAx>
      <c:valAx>
        <c:axId val="964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07625"/>
        <c:axId val="58735492"/>
      </c:barChart>
      <c:catAx>
        <c:axId val="6950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492"/>
        <c:auto val="1"/>
        <c:lblAlgn val="ctr"/>
        <c:lblOffset val="100"/>
        <c:noMultiLvlLbl val="0"/>
      </c:catAx>
      <c:valAx>
        <c:axId val="587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82893"/>
        <c:axId val="42474449"/>
      </c:barChart>
      <c:catAx>
        <c:axId val="725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449"/>
        <c:auto val="1"/>
        <c:lblAlgn val="ctr"/>
        <c:lblOffset val="100"/>
        <c:noMultiLvlLbl val="0"/>
      </c:catAx>
      <c:valAx>
        <c:axId val="424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