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21344449"/>
        <c:axId val="26176375"/>
      </c:scatterChart>
      <c:valAx>
        <c:axId val="2134444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6176375"/>
        <c:crossesAt val="0"/>
        <c:crossBetween val="midCat"/>
        <c:majorUnit val="64"/>
        <c:minorUnit val="32"/>
      </c:valAx>
      <c:valAx>
        <c:axId val="2617637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34444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201949"/>
        <c:axId val="56265172"/>
      </c:scatterChart>
      <c:valAx>
        <c:axId val="320194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6265172"/>
        <c:crossesAt val="0"/>
        <c:crossBetween val="midCat"/>
        <c:majorUnit val="8"/>
      </c:valAx>
      <c:valAx>
        <c:axId val="5626517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0194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90214485"/>
        <c:axId val="61883373"/>
      </c:scatterChart>
      <c:valAx>
        <c:axId val="90214485"/>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1883373"/>
        <c:crossesAt val="0"/>
        <c:crossBetween val="midCat"/>
        <c:majorUnit val="2048"/>
      </c:valAx>
      <c:valAx>
        <c:axId val="6188337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14485"/>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