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5891211"/>
        <c:axId val="18104909"/>
      </c:barChart>
      <c:catAx>
        <c:axId val="15891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4909"/>
        <c:crossesAt val="0"/>
        <c:auto val="1"/>
        <c:lblAlgn val="ctr"/>
        <c:lblOffset val="100"/>
        <c:noMultiLvlLbl val="0"/>
      </c:catAx>
      <c:valAx>
        <c:axId val="181049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121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8751071"/>
        <c:axId val="35022927"/>
      </c:barChart>
      <c:catAx>
        <c:axId val="58751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2927"/>
        <c:crossesAt val="0"/>
        <c:auto val="1"/>
        <c:lblAlgn val="ctr"/>
        <c:lblOffset val="100"/>
        <c:noMultiLvlLbl val="0"/>
      </c:catAx>
      <c:valAx>
        <c:axId val="350229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1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989203"/>
        <c:axId val="73919338"/>
      </c:barChart>
      <c:catAx>
        <c:axId val="3989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9338"/>
        <c:crossesAt val="0"/>
        <c:auto val="1"/>
        <c:lblAlgn val="ctr"/>
        <c:lblOffset val="100"/>
        <c:noMultiLvlLbl val="0"/>
      </c:catAx>
      <c:valAx>
        <c:axId val="739193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9200420"/>
        <c:axId val="33633887"/>
      </c:barChart>
      <c:catAx>
        <c:axId val="29200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3887"/>
        <c:crossesAt val="0"/>
        <c:auto val="1"/>
        <c:lblAlgn val="ctr"/>
        <c:lblOffset val="100"/>
        <c:noMultiLvlLbl val="0"/>
      </c:catAx>
      <c:valAx>
        <c:axId val="336338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0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9533612"/>
        <c:axId val="34549951"/>
      </c:barChart>
      <c:catAx>
        <c:axId val="89533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9951"/>
        <c:crossesAt val="0"/>
        <c:auto val="1"/>
        <c:lblAlgn val="ctr"/>
        <c:lblOffset val="100"/>
        <c:noMultiLvlLbl val="0"/>
      </c:catAx>
      <c:valAx>
        <c:axId val="345499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3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8964634"/>
        <c:axId val="72129552"/>
      </c:barChart>
      <c:catAx>
        <c:axId val="38964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9552"/>
        <c:crossesAt val="0"/>
        <c:auto val="1"/>
        <c:lblAlgn val="ctr"/>
        <c:lblOffset val="100"/>
        <c:noMultiLvlLbl val="0"/>
      </c:catAx>
      <c:valAx>
        <c:axId val="721295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4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235604"/>
        <c:axId val="68537867"/>
      </c:barChart>
      <c:catAx>
        <c:axId val="4235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7867"/>
        <c:crossesAt val="0"/>
        <c:auto val="1"/>
        <c:lblAlgn val="ctr"/>
        <c:lblOffset val="100"/>
        <c:noMultiLvlLbl val="0"/>
      </c:catAx>
      <c:valAx>
        <c:axId val="685378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8890337"/>
        <c:axId val="39960072"/>
      </c:barChart>
      <c:catAx>
        <c:axId val="58890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0072"/>
        <c:crossesAt val="0"/>
        <c:auto val="1"/>
        <c:lblAlgn val="ctr"/>
        <c:lblOffset val="100"/>
        <c:noMultiLvlLbl val="0"/>
      </c:catAx>
      <c:valAx>
        <c:axId val="399600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0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