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95760"/>
        <c:axId val="6632548"/>
      </c:barChart>
      <c:catAx>
        <c:axId val="24957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32548"/>
        <c:crossesAt val="0"/>
        <c:auto val="1"/>
        <c:lblAlgn val="ctr"/>
        <c:lblOffset val="100"/>
        <c:noMultiLvlLbl val="0"/>
      </c:catAx>
      <c:valAx>
        <c:axId val="66325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957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75612"/>
        <c:axId val="71373203"/>
      </c:barChart>
      <c:catAx>
        <c:axId val="20756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373203"/>
        <c:crossesAt val="0"/>
        <c:auto val="1"/>
        <c:lblAlgn val="ctr"/>
        <c:lblOffset val="100"/>
        <c:noMultiLvlLbl val="0"/>
      </c:catAx>
      <c:valAx>
        <c:axId val="713732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756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