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54795"/>
        <c:axId val="90442824"/>
      </c:scatterChart>
      <c:valAx>
        <c:axId val="31554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824"/>
        <c:crossBetween val="midCat"/>
      </c:valAx>
      <c:valAx>
        <c:axId val="904428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36823"/>
        <c:axId val="16082017"/>
      </c:scatterChart>
      <c:valAx>
        <c:axId val="9153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017"/>
        <c:crossesAt val="0"/>
        <c:crossBetween val="midCat"/>
      </c:valAx>
      <c:valAx>
        <c:axId val="1608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