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58340"/>
        <c:axId val="45528420"/>
      </c:scatterChart>
      <c:valAx>
        <c:axId val="66558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420"/>
        <c:crossBetween val="midCat"/>
      </c:valAx>
      <c:valAx>
        <c:axId val="45528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97751"/>
        <c:axId val="10824540"/>
      </c:scatterChart>
      <c:valAx>
        <c:axId val="905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40"/>
        <c:crossesAt val="0"/>
        <c:crossBetween val="midCat"/>
      </c:valAx>
      <c:valAx>
        <c:axId val="108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