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713433"/>
        <c:axId val="5450648"/>
      </c:scatterChart>
      <c:valAx>
        <c:axId val="72713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48"/>
        <c:crossesAt val="0"/>
        <c:crossBetween val="midCat"/>
      </c:valAx>
      <c:valAx>
        <c:axId val="54506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4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153246"/>
        <c:axId val="62008027"/>
      </c:scatterChart>
      <c:valAx>
        <c:axId val="65153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027"/>
        <c:crossesAt val="0"/>
        <c:crossBetween val="midCat"/>
      </c:valAx>
      <c:valAx>
        <c:axId val="620080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988415"/>
        <c:axId val="59518098"/>
      </c:scatterChart>
      <c:valAx>
        <c:axId val="919884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098"/>
        <c:crossesAt val="0"/>
        <c:crossBetween val="midCat"/>
        <c:majorUnit val="10"/>
      </c:valAx>
      <c:valAx>
        <c:axId val="595180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433867"/>
        <c:axId val="70718748"/>
      </c:scatterChart>
      <c:valAx>
        <c:axId val="784338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748"/>
        <c:crossesAt val="0"/>
        <c:crossBetween val="midCat"/>
      </c:valAx>
      <c:valAx>
        <c:axId val="707187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736417"/>
        <c:axId val="95323371"/>
      </c:scatterChart>
      <c:valAx>
        <c:axId val="457364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371"/>
        <c:crossesAt val="0"/>
        <c:crossBetween val="midCat"/>
      </c:valAx>
      <c:valAx>
        <c:axId val="953233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