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790590"/>
        <c:axId val="98750215"/>
      </c:barChart>
      <c:catAx>
        <c:axId val="27790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50215"/>
        <c:auto val="1"/>
        <c:lblAlgn val="ctr"/>
        <c:lblOffset val="100"/>
        <c:noMultiLvlLbl val="0"/>
      </c:catAx>
      <c:valAx>
        <c:axId val="98750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905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67336"/>
        <c:axId val="32833580"/>
      </c:scatterChart>
      <c:valAx>
        <c:axId val="3556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580"/>
        <c:crossesAt val="0"/>
        <c:crossBetween val="midCat"/>
      </c:valAx>
      <c:valAx>
        <c:axId val="328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