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7603"/>
        <c:axId val="83020189"/>
      </c:lineChart>
      <c:catAx>
        <c:axId val="7642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20189"/>
        <c:crossesAt val="0"/>
        <c:auto val="1"/>
        <c:lblAlgn val="ctr"/>
        <c:lblOffset val="100"/>
        <c:noMultiLvlLbl val="0"/>
      </c:catAx>
      <c:valAx>
        <c:axId val="83020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42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0355"/>
        <c:axId val="96371044"/>
      </c:lineChart>
      <c:catAx>
        <c:axId val="5171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71044"/>
        <c:crossesAt val="0"/>
        <c:auto val="1"/>
        <c:lblAlgn val="ctr"/>
        <c:lblOffset val="100"/>
        <c:noMultiLvlLbl val="0"/>
      </c:catAx>
      <c:valAx>
        <c:axId val="9637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71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