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62263"/>
        <c:axId val="60376268"/>
      </c:scatterChart>
      <c:valAx>
        <c:axId val="8616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268"/>
        <c:crossesAt val="0"/>
        <c:crossBetween val="midCat"/>
      </c:valAx>
      <c:valAx>
        <c:axId val="6037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95223"/>
        <c:axId val="4583258"/>
      </c:scatterChart>
      <c:valAx>
        <c:axId val="6309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58"/>
        <c:crossesAt val="0"/>
        <c:crossBetween val="midCat"/>
      </c:valAx>
      <c:valAx>
        <c:axId val="458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14026"/>
        <c:axId val="62844808"/>
      </c:scatterChart>
      <c:valAx>
        <c:axId val="6511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808"/>
        <c:crossesAt val="0"/>
        <c:crossBetween val="midCat"/>
      </c:valAx>
      <c:valAx>
        <c:axId val="6284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43415"/>
        <c:axId val="9919447"/>
      </c:scatterChart>
      <c:valAx>
        <c:axId val="2614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47"/>
        <c:crossesAt val="0"/>
        <c:crossBetween val="midCat"/>
      </c:valAx>
      <c:valAx>
        <c:axId val="991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