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8714"/>
        <c:axId val="10730182"/>
      </c:barChart>
      <c:catAx>
        <c:axId val="363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82"/>
        <c:auto val="1"/>
        <c:lblAlgn val="ctr"/>
        <c:lblOffset val="100"/>
        <c:noMultiLvlLbl val="0"/>
      </c:catAx>
      <c:valAx>
        <c:axId val="107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93291"/>
        <c:axId val="82419241"/>
      </c:barChart>
      <c:catAx>
        <c:axId val="922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241"/>
        <c:auto val="1"/>
        <c:lblAlgn val="ctr"/>
        <c:lblOffset val="100"/>
        <c:noMultiLvlLbl val="0"/>
      </c:catAx>
      <c:valAx>
        <c:axId val="824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8306"/>
        <c:axId val="31866018"/>
      </c:barChart>
      <c:catAx>
        <c:axId val="307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018"/>
        <c:auto val="1"/>
        <c:lblAlgn val="ctr"/>
        <c:lblOffset val="100"/>
        <c:noMultiLvlLbl val="0"/>
      </c:catAx>
      <c:valAx>
        <c:axId val="3186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7920"/>
        <c:axId val="95398040"/>
      </c:barChart>
      <c:catAx>
        <c:axId val="774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040"/>
        <c:auto val="1"/>
        <c:lblAlgn val="ctr"/>
        <c:lblOffset val="100"/>
        <c:noMultiLvlLbl val="0"/>
      </c:catAx>
      <c:valAx>
        <c:axId val="953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24454"/>
        <c:axId val="38735384"/>
      </c:barChart>
      <c:catAx>
        <c:axId val="802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384"/>
        <c:auto val="1"/>
        <c:lblAlgn val="ctr"/>
        <c:lblOffset val="100"/>
        <c:noMultiLvlLbl val="0"/>
      </c:catAx>
      <c:valAx>
        <c:axId val="387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559"/>
        <c:axId val="54561895"/>
      </c:barChart>
      <c:catAx>
        <c:axId val="47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95"/>
        <c:auto val="1"/>
        <c:lblAlgn val="ctr"/>
        <c:lblOffset val="100"/>
        <c:noMultiLvlLbl val="0"/>
      </c:catAx>
      <c:valAx>
        <c:axId val="545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1901"/>
        <c:axId val="4145365"/>
      </c:barChart>
      <c:catAx>
        <c:axId val="384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65"/>
        <c:auto val="1"/>
        <c:lblAlgn val="ctr"/>
        <c:lblOffset val="100"/>
        <c:noMultiLvlLbl val="0"/>
      </c:catAx>
      <c:valAx>
        <c:axId val="41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39057"/>
        <c:axId val="83244728"/>
      </c:barChart>
      <c:catAx>
        <c:axId val="900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728"/>
        <c:auto val="1"/>
        <c:lblAlgn val="ctr"/>
        <c:lblOffset val="100"/>
        <c:noMultiLvlLbl val="0"/>
      </c:catAx>
      <c:valAx>
        <c:axId val="832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33399"/>
        <c:axId val="99475017"/>
      </c:barChart>
      <c:catAx>
        <c:axId val="740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017"/>
        <c:auto val="1"/>
        <c:lblAlgn val="ctr"/>
        <c:lblOffset val="100"/>
        <c:noMultiLvlLbl val="0"/>
      </c:catAx>
      <c:valAx>
        <c:axId val="994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6879"/>
        <c:axId val="73121753"/>
      </c:barChart>
      <c:catAx>
        <c:axId val="641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53"/>
        <c:auto val="1"/>
        <c:lblAlgn val="ctr"/>
        <c:lblOffset val="100"/>
        <c:noMultiLvlLbl val="0"/>
      </c:catAx>
      <c:valAx>
        <c:axId val="731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35256"/>
        <c:axId val="51491427"/>
      </c:barChart>
      <c:catAx>
        <c:axId val="153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27"/>
        <c:auto val="1"/>
        <c:lblAlgn val="ctr"/>
        <c:lblOffset val="100"/>
        <c:noMultiLvlLbl val="0"/>
      </c:catAx>
      <c:valAx>
        <c:axId val="514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9977"/>
        <c:axId val="29192359"/>
      </c:barChart>
      <c:catAx>
        <c:axId val="866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359"/>
        <c:auto val="1"/>
        <c:lblAlgn val="ctr"/>
        <c:lblOffset val="100"/>
        <c:noMultiLvlLbl val="0"/>
      </c:catAx>
      <c:valAx>
        <c:axId val="291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43241"/>
        <c:axId val="82950866"/>
      </c:barChart>
      <c:catAx>
        <c:axId val="264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66"/>
        <c:auto val="1"/>
        <c:lblAlgn val="ctr"/>
        <c:lblOffset val="100"/>
        <c:noMultiLvlLbl val="0"/>
      </c:catAx>
      <c:valAx>
        <c:axId val="829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001"/>
        <c:axId val="35475361"/>
      </c:barChart>
      <c:catAx>
        <c:axId val="44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61"/>
        <c:auto val="1"/>
        <c:lblAlgn val="ctr"/>
        <c:lblOffset val="100"/>
        <c:noMultiLvlLbl val="0"/>
      </c:catAx>
      <c:valAx>
        <c:axId val="354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90184"/>
        <c:axId val="76910575"/>
      </c:barChart>
      <c:catAx>
        <c:axId val="880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75"/>
        <c:auto val="1"/>
        <c:lblAlgn val="ctr"/>
        <c:lblOffset val="100"/>
        <c:noMultiLvlLbl val="0"/>
      </c:catAx>
      <c:valAx>
        <c:axId val="769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627"/>
        <c:axId val="53599465"/>
      </c:barChart>
      <c:catAx>
        <c:axId val="21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465"/>
        <c:auto val="1"/>
        <c:lblAlgn val="ctr"/>
        <c:lblOffset val="100"/>
        <c:noMultiLvlLbl val="0"/>
      </c:catAx>
      <c:valAx>
        <c:axId val="535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776"/>
        <c:axId val="42675904"/>
      </c:barChart>
      <c:catAx>
        <c:axId val="193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904"/>
        <c:auto val="1"/>
        <c:lblAlgn val="ctr"/>
        <c:lblOffset val="100"/>
        <c:noMultiLvlLbl val="0"/>
      </c:catAx>
      <c:valAx>
        <c:axId val="426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0504"/>
        <c:axId val="43147979"/>
      </c:barChart>
      <c:catAx>
        <c:axId val="30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979"/>
        <c:auto val="1"/>
        <c:lblAlgn val="ctr"/>
        <c:lblOffset val="100"/>
        <c:noMultiLvlLbl val="0"/>
      </c:catAx>
      <c:valAx>
        <c:axId val="431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