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99980"/>
        <c:axId val="38747473"/>
      </c:scatterChart>
      <c:valAx>
        <c:axId val="2699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473"/>
        <c:crossesAt val="0"/>
        <c:crossBetween val="midCat"/>
      </c:valAx>
      <c:valAx>
        <c:axId val="3874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0468"/>
        <c:axId val="87542196"/>
      </c:scatterChart>
      <c:valAx>
        <c:axId val="484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196"/>
        <c:crossesAt val="0"/>
        <c:crossBetween val="midCat"/>
      </c:valAx>
      <c:valAx>
        <c:axId val="8754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2199"/>
        <c:axId val="70107479"/>
      </c:scatterChart>
      <c:valAx>
        <c:axId val="9741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479"/>
        <c:crossesAt val="0"/>
        <c:crossBetween val="midCat"/>
      </c:valAx>
      <c:valAx>
        <c:axId val="7010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02717"/>
        <c:axId val="79205399"/>
      </c:scatterChart>
      <c:valAx>
        <c:axId val="2870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399"/>
        <c:crossesAt val="0"/>
        <c:crossBetween val="midCat"/>
      </c:valAx>
      <c:valAx>
        <c:axId val="7920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