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07204"/>
        <c:axId val="27920016"/>
      </c:barChart>
      <c:catAx>
        <c:axId val="736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16"/>
        <c:auto val="1"/>
        <c:lblAlgn val="ctr"/>
        <c:lblOffset val="100"/>
        <c:noMultiLvlLbl val="0"/>
      </c:catAx>
      <c:valAx>
        <c:axId val="279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4206"/>
        <c:axId val="34695415"/>
      </c:barChart>
      <c:catAx>
        <c:axId val="566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15"/>
        <c:auto val="1"/>
        <c:lblAlgn val="ctr"/>
        <c:lblOffset val="100"/>
        <c:noMultiLvlLbl val="0"/>
      </c:catAx>
      <c:valAx>
        <c:axId val="346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9284"/>
        <c:axId val="41500661"/>
      </c:barChart>
      <c:catAx>
        <c:axId val="232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661"/>
        <c:auto val="1"/>
        <c:lblAlgn val="ctr"/>
        <c:lblOffset val="100"/>
        <c:noMultiLvlLbl val="0"/>
      </c:catAx>
      <c:valAx>
        <c:axId val="415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0766"/>
        <c:axId val="47039929"/>
      </c:barChart>
      <c:catAx>
        <c:axId val="894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29"/>
        <c:auto val="1"/>
        <c:lblAlgn val="ctr"/>
        <c:lblOffset val="100"/>
        <c:noMultiLvlLbl val="0"/>
      </c:catAx>
      <c:valAx>
        <c:axId val="470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2416"/>
        <c:axId val="23902618"/>
      </c:barChart>
      <c:catAx>
        <c:axId val="938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618"/>
        <c:auto val="1"/>
        <c:lblAlgn val="ctr"/>
        <c:lblOffset val="100"/>
        <c:noMultiLvlLbl val="0"/>
      </c:catAx>
      <c:valAx>
        <c:axId val="23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2466"/>
        <c:axId val="65864715"/>
      </c:barChart>
      <c:catAx>
        <c:axId val="534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715"/>
        <c:auto val="1"/>
        <c:lblAlgn val="ctr"/>
        <c:lblOffset val="100"/>
        <c:noMultiLvlLbl val="0"/>
      </c:catAx>
      <c:valAx>
        <c:axId val="658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3288"/>
        <c:axId val="60591694"/>
      </c:barChart>
      <c:catAx>
        <c:axId val="387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94"/>
        <c:auto val="1"/>
        <c:lblAlgn val="ctr"/>
        <c:lblOffset val="100"/>
        <c:noMultiLvlLbl val="0"/>
      </c:catAx>
      <c:valAx>
        <c:axId val="605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46382"/>
        <c:axId val="71824022"/>
      </c:barChart>
      <c:catAx>
        <c:axId val="2024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22"/>
        <c:auto val="1"/>
        <c:lblAlgn val="ctr"/>
        <c:lblOffset val="100"/>
        <c:noMultiLvlLbl val="0"/>
      </c:catAx>
      <c:valAx>
        <c:axId val="718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74795"/>
        <c:axId val="83064524"/>
      </c:barChart>
      <c:catAx>
        <c:axId val="326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24"/>
        <c:auto val="1"/>
        <c:lblAlgn val="ctr"/>
        <c:lblOffset val="100"/>
        <c:noMultiLvlLbl val="0"/>
      </c:catAx>
      <c:valAx>
        <c:axId val="830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5144"/>
        <c:axId val="6473515"/>
      </c:barChart>
      <c:catAx>
        <c:axId val="373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5"/>
        <c:auto val="1"/>
        <c:lblAlgn val="ctr"/>
        <c:lblOffset val="100"/>
        <c:noMultiLvlLbl val="0"/>
      </c:catAx>
      <c:valAx>
        <c:axId val="64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57795"/>
        <c:axId val="32428233"/>
      </c:barChart>
      <c:catAx>
        <c:axId val="775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33"/>
        <c:auto val="1"/>
        <c:lblAlgn val="ctr"/>
        <c:lblOffset val="100"/>
        <c:noMultiLvlLbl val="0"/>
      </c:catAx>
      <c:valAx>
        <c:axId val="324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1571"/>
        <c:axId val="92798059"/>
      </c:barChart>
      <c:catAx>
        <c:axId val="593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059"/>
        <c:auto val="1"/>
        <c:lblAlgn val="ctr"/>
        <c:lblOffset val="100"/>
        <c:noMultiLvlLbl val="0"/>
      </c:catAx>
      <c:valAx>
        <c:axId val="927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7601"/>
        <c:axId val="3566400"/>
      </c:barChart>
      <c:catAx>
        <c:axId val="925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00"/>
        <c:auto val="1"/>
        <c:lblAlgn val="ctr"/>
        <c:lblOffset val="100"/>
        <c:noMultiLvlLbl val="0"/>
      </c:catAx>
      <c:valAx>
        <c:axId val="35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8488"/>
        <c:axId val="15323449"/>
      </c:barChart>
      <c:catAx>
        <c:axId val="367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49"/>
        <c:auto val="1"/>
        <c:lblAlgn val="ctr"/>
        <c:lblOffset val="100"/>
        <c:noMultiLvlLbl val="0"/>
      </c:catAx>
      <c:valAx>
        <c:axId val="153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9462"/>
        <c:axId val="79339495"/>
      </c:barChart>
      <c:catAx>
        <c:axId val="178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95"/>
        <c:auto val="1"/>
        <c:lblAlgn val="ctr"/>
        <c:lblOffset val="100"/>
        <c:noMultiLvlLbl val="0"/>
      </c:catAx>
      <c:valAx>
        <c:axId val="793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5455"/>
        <c:axId val="82750606"/>
      </c:barChart>
      <c:catAx>
        <c:axId val="73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06"/>
        <c:auto val="1"/>
        <c:lblAlgn val="ctr"/>
        <c:lblOffset val="100"/>
        <c:noMultiLvlLbl val="0"/>
      </c:catAx>
      <c:valAx>
        <c:axId val="827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5877"/>
        <c:axId val="12497307"/>
      </c:barChart>
      <c:catAx>
        <c:axId val="659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07"/>
        <c:auto val="1"/>
        <c:lblAlgn val="ctr"/>
        <c:lblOffset val="100"/>
        <c:noMultiLvlLbl val="0"/>
      </c:catAx>
      <c:valAx>
        <c:axId val="124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32090"/>
        <c:axId val="24878628"/>
      </c:barChart>
      <c:catAx>
        <c:axId val="9143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28"/>
        <c:auto val="1"/>
        <c:lblAlgn val="ctr"/>
        <c:lblOffset val="100"/>
        <c:noMultiLvlLbl val="0"/>
      </c:catAx>
      <c:valAx>
        <c:axId val="248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