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47080"/>
        <c:axId val="11173398"/>
      </c:barChart>
      <c:catAx>
        <c:axId val="2224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398"/>
        <c:auto val="1"/>
        <c:lblAlgn val="ctr"/>
        <c:lblOffset val="100"/>
        <c:noMultiLvlLbl val="0"/>
      </c:catAx>
      <c:valAx>
        <c:axId val="111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40043"/>
        <c:axId val="98890704"/>
      </c:barChart>
      <c:catAx>
        <c:axId val="2994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704"/>
        <c:auto val="1"/>
        <c:lblAlgn val="ctr"/>
        <c:lblOffset val="100"/>
        <c:noMultiLvlLbl val="0"/>
      </c:catAx>
      <c:valAx>
        <c:axId val="9889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37992"/>
        <c:axId val="33283514"/>
      </c:barChart>
      <c:catAx>
        <c:axId val="2663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514"/>
        <c:auto val="1"/>
        <c:lblAlgn val="ctr"/>
        <c:lblOffset val="100"/>
        <c:noMultiLvlLbl val="0"/>
      </c:catAx>
      <c:valAx>
        <c:axId val="332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45770"/>
        <c:axId val="2175346"/>
      </c:barChart>
      <c:catAx>
        <c:axId val="5564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46"/>
        <c:auto val="1"/>
        <c:lblAlgn val="ctr"/>
        <c:lblOffset val="100"/>
        <c:noMultiLvlLbl val="0"/>
      </c:catAx>
      <c:valAx>
        <c:axId val="21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71571"/>
        <c:axId val="57067461"/>
      </c:barChart>
      <c:catAx>
        <c:axId val="4587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461"/>
        <c:auto val="1"/>
        <c:lblAlgn val="ctr"/>
        <c:lblOffset val="100"/>
        <c:noMultiLvlLbl val="0"/>
      </c:catAx>
      <c:valAx>
        <c:axId val="5706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40711"/>
        <c:axId val="73597918"/>
      </c:barChart>
      <c:catAx>
        <c:axId val="9204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918"/>
        <c:auto val="1"/>
        <c:lblAlgn val="ctr"/>
        <c:lblOffset val="100"/>
        <c:noMultiLvlLbl val="0"/>
      </c:catAx>
      <c:valAx>
        <c:axId val="735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31387"/>
        <c:axId val="72448039"/>
      </c:barChart>
      <c:catAx>
        <c:axId val="4203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039"/>
        <c:auto val="1"/>
        <c:lblAlgn val="ctr"/>
        <c:lblOffset val="100"/>
        <c:noMultiLvlLbl val="0"/>
      </c:catAx>
      <c:valAx>
        <c:axId val="724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94663"/>
        <c:axId val="57905737"/>
      </c:barChart>
      <c:catAx>
        <c:axId val="9239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737"/>
        <c:auto val="1"/>
        <c:lblAlgn val="ctr"/>
        <c:lblOffset val="100"/>
        <c:noMultiLvlLbl val="0"/>
      </c:catAx>
      <c:valAx>
        <c:axId val="5790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63869"/>
        <c:axId val="50719348"/>
      </c:barChart>
      <c:catAx>
        <c:axId val="833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348"/>
        <c:auto val="1"/>
        <c:lblAlgn val="ctr"/>
        <c:lblOffset val="100"/>
        <c:noMultiLvlLbl val="0"/>
      </c:catAx>
      <c:valAx>
        <c:axId val="507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40981"/>
        <c:axId val="56126862"/>
      </c:barChart>
      <c:catAx>
        <c:axId val="5884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862"/>
        <c:auto val="1"/>
        <c:lblAlgn val="ctr"/>
        <c:lblOffset val="100"/>
        <c:noMultiLvlLbl val="0"/>
      </c:catAx>
      <c:valAx>
        <c:axId val="561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97923"/>
        <c:axId val="21661851"/>
      </c:barChart>
      <c:catAx>
        <c:axId val="4049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851"/>
        <c:auto val="1"/>
        <c:lblAlgn val="ctr"/>
        <c:lblOffset val="100"/>
        <c:noMultiLvlLbl val="0"/>
      </c:catAx>
      <c:valAx>
        <c:axId val="2166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48628"/>
        <c:axId val="83868563"/>
      </c:barChart>
      <c:catAx>
        <c:axId val="8384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563"/>
        <c:auto val="1"/>
        <c:lblAlgn val="ctr"/>
        <c:lblOffset val="100"/>
        <c:noMultiLvlLbl val="0"/>
      </c:catAx>
      <c:valAx>
        <c:axId val="8386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10219"/>
        <c:axId val="13161428"/>
      </c:barChart>
      <c:catAx>
        <c:axId val="7411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428"/>
        <c:auto val="1"/>
        <c:lblAlgn val="ctr"/>
        <c:lblOffset val="100"/>
        <c:noMultiLvlLbl val="0"/>
      </c:catAx>
      <c:valAx>
        <c:axId val="131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64824"/>
        <c:axId val="92820616"/>
      </c:barChart>
      <c:catAx>
        <c:axId val="8536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616"/>
        <c:auto val="1"/>
        <c:lblAlgn val="ctr"/>
        <c:lblOffset val="100"/>
        <c:noMultiLvlLbl val="0"/>
      </c:catAx>
      <c:valAx>
        <c:axId val="928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79301"/>
        <c:axId val="61061252"/>
      </c:barChart>
      <c:catAx>
        <c:axId val="1647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252"/>
        <c:auto val="1"/>
        <c:lblAlgn val="ctr"/>
        <c:lblOffset val="100"/>
        <c:noMultiLvlLbl val="0"/>
      </c:catAx>
      <c:valAx>
        <c:axId val="610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77085"/>
        <c:axId val="99876834"/>
      </c:barChart>
      <c:catAx>
        <c:axId val="9057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834"/>
        <c:auto val="1"/>
        <c:lblAlgn val="ctr"/>
        <c:lblOffset val="100"/>
        <c:noMultiLvlLbl val="0"/>
      </c:catAx>
      <c:valAx>
        <c:axId val="9987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71367"/>
        <c:axId val="2387641"/>
      </c:barChart>
      <c:catAx>
        <c:axId val="4577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41"/>
        <c:auto val="1"/>
        <c:lblAlgn val="ctr"/>
        <c:lblOffset val="100"/>
        <c:noMultiLvlLbl val="0"/>
      </c:catAx>
      <c:valAx>
        <c:axId val="238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03287"/>
        <c:axId val="86223762"/>
      </c:barChart>
      <c:catAx>
        <c:axId val="8260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762"/>
        <c:auto val="1"/>
        <c:lblAlgn val="ctr"/>
        <c:lblOffset val="100"/>
        <c:noMultiLvlLbl val="0"/>
      </c:catAx>
      <c:valAx>
        <c:axId val="8622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