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2242"/>
        <c:axId val="69846715"/>
      </c:scatterChart>
      <c:valAx>
        <c:axId val="5220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15"/>
        <c:crossesAt val="0"/>
        <c:crossBetween val="midCat"/>
      </c:valAx>
      <c:valAx>
        <c:axId val="6984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74877"/>
        <c:axId val="84636019"/>
      </c:scatterChart>
      <c:valAx>
        <c:axId val="5397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19"/>
        <c:crossesAt val="0"/>
        <c:crossBetween val="midCat"/>
      </c:valAx>
      <c:valAx>
        <c:axId val="8463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337"/>
        <c:axId val="40773373"/>
      </c:scatterChart>
      <c:valAx>
        <c:axId val="116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73"/>
        <c:crossesAt val="0"/>
        <c:crossBetween val="midCat"/>
      </c:valAx>
      <c:valAx>
        <c:axId val="4077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21607"/>
        <c:axId val="56547077"/>
      </c:scatterChart>
      <c:valAx>
        <c:axId val="497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77"/>
        <c:crossesAt val="0"/>
        <c:crossBetween val="midCat"/>
      </c:valAx>
      <c:valAx>
        <c:axId val="5654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