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364381"/>
        <c:axId val="16682671"/>
      </c:scatterChart>
      <c:valAx>
        <c:axId val="40364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2671"/>
        <c:crossesAt val="0"/>
        <c:crossBetween val="midCat"/>
      </c:valAx>
      <c:valAx>
        <c:axId val="16682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4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184847"/>
        <c:axId val="73951136"/>
      </c:scatterChart>
      <c:valAx>
        <c:axId val="48184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1136"/>
        <c:crossesAt val="0"/>
        <c:crossBetween val="midCat"/>
      </c:valAx>
      <c:valAx>
        <c:axId val="73951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4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028529"/>
        <c:axId val="14100173"/>
      </c:scatterChart>
      <c:valAx>
        <c:axId val="27028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0173"/>
        <c:crossesAt val="0"/>
        <c:crossBetween val="midCat"/>
      </c:valAx>
      <c:valAx>
        <c:axId val="14100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8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217066"/>
        <c:axId val="64651622"/>
      </c:scatterChart>
      <c:valAx>
        <c:axId val="13217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1622"/>
        <c:crossesAt val="0"/>
        <c:crossBetween val="midCat"/>
      </c:valAx>
      <c:valAx>
        <c:axId val="64651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7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