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1845"/>
        <c:axId val="20418508"/>
      </c:barChart>
      <c:catAx>
        <c:axId val="485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508"/>
        <c:auto val="1"/>
        <c:lblAlgn val="ctr"/>
        <c:lblOffset val="100"/>
        <c:noMultiLvlLbl val="0"/>
      </c:catAx>
      <c:valAx>
        <c:axId val="204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62080"/>
        <c:axId val="6270563"/>
      </c:barChart>
      <c:catAx>
        <c:axId val="514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63"/>
        <c:auto val="1"/>
        <c:lblAlgn val="ctr"/>
        <c:lblOffset val="100"/>
        <c:noMultiLvlLbl val="0"/>
      </c:catAx>
      <c:valAx>
        <c:axId val="62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7038"/>
        <c:axId val="57937985"/>
      </c:barChart>
      <c:catAx>
        <c:axId val="792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85"/>
        <c:auto val="1"/>
        <c:lblAlgn val="ctr"/>
        <c:lblOffset val="100"/>
        <c:noMultiLvlLbl val="0"/>
      </c:catAx>
      <c:valAx>
        <c:axId val="579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8269"/>
        <c:axId val="34481224"/>
      </c:barChart>
      <c:catAx>
        <c:axId val="588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24"/>
        <c:auto val="1"/>
        <c:lblAlgn val="ctr"/>
        <c:lblOffset val="100"/>
        <c:noMultiLvlLbl val="0"/>
      </c:catAx>
      <c:valAx>
        <c:axId val="344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9813"/>
        <c:axId val="56583967"/>
      </c:barChart>
      <c:catAx>
        <c:axId val="122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67"/>
        <c:auto val="1"/>
        <c:lblAlgn val="ctr"/>
        <c:lblOffset val="100"/>
        <c:noMultiLvlLbl val="0"/>
      </c:catAx>
      <c:valAx>
        <c:axId val="565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217"/>
        <c:axId val="68600200"/>
      </c:barChart>
      <c:catAx>
        <c:axId val="14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200"/>
        <c:auto val="1"/>
        <c:lblAlgn val="ctr"/>
        <c:lblOffset val="100"/>
        <c:noMultiLvlLbl val="0"/>
      </c:catAx>
      <c:valAx>
        <c:axId val="686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4385"/>
        <c:axId val="85189084"/>
      </c:barChart>
      <c:catAx>
        <c:axId val="642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84"/>
        <c:auto val="1"/>
        <c:lblAlgn val="ctr"/>
        <c:lblOffset val="100"/>
        <c:noMultiLvlLbl val="0"/>
      </c:catAx>
      <c:valAx>
        <c:axId val="851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6423"/>
        <c:axId val="42520096"/>
      </c:barChart>
      <c:catAx>
        <c:axId val="625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096"/>
        <c:auto val="1"/>
        <c:lblAlgn val="ctr"/>
        <c:lblOffset val="100"/>
        <c:noMultiLvlLbl val="0"/>
      </c:catAx>
      <c:valAx>
        <c:axId val="425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28643"/>
        <c:axId val="16347526"/>
      </c:barChart>
      <c:catAx>
        <c:axId val="387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26"/>
        <c:auto val="1"/>
        <c:lblAlgn val="ctr"/>
        <c:lblOffset val="100"/>
        <c:noMultiLvlLbl val="0"/>
      </c:catAx>
      <c:valAx>
        <c:axId val="163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19222"/>
        <c:axId val="77442086"/>
      </c:barChart>
      <c:catAx>
        <c:axId val="892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086"/>
        <c:auto val="1"/>
        <c:lblAlgn val="ctr"/>
        <c:lblOffset val="100"/>
        <c:noMultiLvlLbl val="0"/>
      </c:catAx>
      <c:valAx>
        <c:axId val="774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6906"/>
        <c:axId val="51469726"/>
      </c:barChart>
      <c:catAx>
        <c:axId val="7749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26"/>
        <c:auto val="1"/>
        <c:lblAlgn val="ctr"/>
        <c:lblOffset val="100"/>
        <c:noMultiLvlLbl val="0"/>
      </c:catAx>
      <c:valAx>
        <c:axId val="514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4460"/>
        <c:axId val="64740994"/>
      </c:barChart>
      <c:catAx>
        <c:axId val="731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994"/>
        <c:auto val="1"/>
        <c:lblAlgn val="ctr"/>
        <c:lblOffset val="100"/>
        <c:noMultiLvlLbl val="0"/>
      </c:catAx>
      <c:valAx>
        <c:axId val="647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1516"/>
        <c:axId val="64697290"/>
      </c:barChart>
      <c:catAx>
        <c:axId val="313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290"/>
        <c:auto val="1"/>
        <c:lblAlgn val="ctr"/>
        <c:lblOffset val="100"/>
        <c:noMultiLvlLbl val="0"/>
      </c:catAx>
      <c:valAx>
        <c:axId val="64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3395"/>
        <c:axId val="24946493"/>
      </c:barChart>
      <c:catAx>
        <c:axId val="442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93"/>
        <c:auto val="1"/>
        <c:lblAlgn val="ctr"/>
        <c:lblOffset val="100"/>
        <c:noMultiLvlLbl val="0"/>
      </c:catAx>
      <c:valAx>
        <c:axId val="249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1260"/>
        <c:axId val="53810630"/>
      </c:barChart>
      <c:catAx>
        <c:axId val="150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630"/>
        <c:auto val="1"/>
        <c:lblAlgn val="ctr"/>
        <c:lblOffset val="100"/>
        <c:noMultiLvlLbl val="0"/>
      </c:catAx>
      <c:valAx>
        <c:axId val="538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6088"/>
        <c:axId val="56515282"/>
      </c:barChart>
      <c:catAx>
        <c:axId val="995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82"/>
        <c:auto val="1"/>
        <c:lblAlgn val="ctr"/>
        <c:lblOffset val="100"/>
        <c:noMultiLvlLbl val="0"/>
      </c:catAx>
      <c:valAx>
        <c:axId val="565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20931"/>
        <c:axId val="3140043"/>
      </c:barChart>
      <c:catAx>
        <c:axId val="529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43"/>
        <c:auto val="1"/>
        <c:lblAlgn val="ctr"/>
        <c:lblOffset val="100"/>
        <c:noMultiLvlLbl val="0"/>
      </c:catAx>
      <c:valAx>
        <c:axId val="31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6788"/>
        <c:axId val="51727519"/>
      </c:barChart>
      <c:catAx>
        <c:axId val="569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519"/>
        <c:auto val="1"/>
        <c:lblAlgn val="ctr"/>
        <c:lblOffset val="100"/>
        <c:noMultiLvlLbl val="0"/>
      </c:catAx>
      <c:valAx>
        <c:axId val="517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