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06506"/>
        <c:axId val="86588645"/>
      </c:scatterChart>
      <c:valAx>
        <c:axId val="4410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645"/>
        <c:crossesAt val="0"/>
        <c:crossBetween val="midCat"/>
      </c:valAx>
      <c:valAx>
        <c:axId val="8658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86266"/>
        <c:axId val="51493817"/>
      </c:scatterChart>
      <c:valAx>
        <c:axId val="3928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817"/>
        <c:crossesAt val="0"/>
        <c:crossBetween val="midCat"/>
      </c:valAx>
      <c:valAx>
        <c:axId val="5149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84150"/>
        <c:axId val="95632863"/>
      </c:scatterChart>
      <c:valAx>
        <c:axId val="5638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863"/>
        <c:crossesAt val="0"/>
        <c:crossBetween val="midCat"/>
      </c:valAx>
      <c:valAx>
        <c:axId val="9563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46097"/>
        <c:axId val="94937879"/>
      </c:scatterChart>
      <c:valAx>
        <c:axId val="1674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879"/>
        <c:crossesAt val="0"/>
        <c:crossBetween val="midCat"/>
      </c:valAx>
      <c:valAx>
        <c:axId val="9493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