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92092"/>
        <c:axId val="87138458"/>
      </c:barChart>
      <c:catAx>
        <c:axId val="873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58"/>
        <c:auto val="1"/>
        <c:lblAlgn val="ctr"/>
        <c:lblOffset val="100"/>
        <c:noMultiLvlLbl val="0"/>
      </c:catAx>
      <c:valAx>
        <c:axId val="871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0374"/>
        <c:axId val="68402401"/>
      </c:barChart>
      <c:catAx>
        <c:axId val="688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01"/>
        <c:auto val="1"/>
        <c:lblAlgn val="ctr"/>
        <c:lblOffset val="100"/>
        <c:noMultiLvlLbl val="0"/>
      </c:catAx>
      <c:valAx>
        <c:axId val="684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2678"/>
        <c:axId val="24524567"/>
      </c:barChart>
      <c:catAx>
        <c:axId val="526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67"/>
        <c:auto val="1"/>
        <c:lblAlgn val="ctr"/>
        <c:lblOffset val="100"/>
        <c:noMultiLvlLbl val="0"/>
      </c:catAx>
      <c:valAx>
        <c:axId val="245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8823"/>
        <c:axId val="61506652"/>
      </c:barChart>
      <c:catAx>
        <c:axId val="582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52"/>
        <c:auto val="1"/>
        <c:lblAlgn val="ctr"/>
        <c:lblOffset val="100"/>
        <c:noMultiLvlLbl val="0"/>
      </c:catAx>
      <c:valAx>
        <c:axId val="615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5438"/>
        <c:axId val="2193219"/>
      </c:barChart>
      <c:catAx>
        <c:axId val="425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9"/>
        <c:auto val="1"/>
        <c:lblAlgn val="ctr"/>
        <c:lblOffset val="100"/>
        <c:noMultiLvlLbl val="0"/>
      </c:catAx>
      <c:valAx>
        <c:axId val="21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5818"/>
        <c:axId val="94707700"/>
      </c:barChart>
      <c:catAx>
        <c:axId val="701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00"/>
        <c:auto val="1"/>
        <c:lblAlgn val="ctr"/>
        <c:lblOffset val="100"/>
        <c:noMultiLvlLbl val="0"/>
      </c:catAx>
      <c:valAx>
        <c:axId val="947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0849"/>
        <c:axId val="19953304"/>
      </c:barChart>
      <c:catAx>
        <c:axId val="282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04"/>
        <c:auto val="1"/>
        <c:lblAlgn val="ctr"/>
        <c:lblOffset val="100"/>
        <c:noMultiLvlLbl val="0"/>
      </c:catAx>
      <c:valAx>
        <c:axId val="199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9011"/>
        <c:axId val="73002938"/>
      </c:barChart>
      <c:catAx>
        <c:axId val="672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938"/>
        <c:auto val="1"/>
        <c:lblAlgn val="ctr"/>
        <c:lblOffset val="100"/>
        <c:noMultiLvlLbl val="0"/>
      </c:catAx>
      <c:valAx>
        <c:axId val="730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6896"/>
        <c:axId val="94594121"/>
      </c:barChart>
      <c:catAx>
        <c:axId val="19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21"/>
        <c:auto val="1"/>
        <c:lblAlgn val="ctr"/>
        <c:lblOffset val="100"/>
        <c:noMultiLvlLbl val="0"/>
      </c:catAx>
      <c:valAx>
        <c:axId val="945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2683"/>
        <c:axId val="34387202"/>
      </c:barChart>
      <c:catAx>
        <c:axId val="958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202"/>
        <c:auto val="1"/>
        <c:lblAlgn val="ctr"/>
        <c:lblOffset val="100"/>
        <c:noMultiLvlLbl val="0"/>
      </c:catAx>
      <c:valAx>
        <c:axId val="34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40496"/>
        <c:axId val="26944233"/>
      </c:barChart>
      <c:catAx>
        <c:axId val="156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233"/>
        <c:auto val="1"/>
        <c:lblAlgn val="ctr"/>
        <c:lblOffset val="100"/>
        <c:noMultiLvlLbl val="0"/>
      </c:catAx>
      <c:valAx>
        <c:axId val="269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1453"/>
        <c:axId val="77603432"/>
      </c:barChart>
      <c:catAx>
        <c:axId val="108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32"/>
        <c:auto val="1"/>
        <c:lblAlgn val="ctr"/>
        <c:lblOffset val="100"/>
        <c:noMultiLvlLbl val="0"/>
      </c:catAx>
      <c:valAx>
        <c:axId val="776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3581"/>
        <c:axId val="90222152"/>
      </c:barChart>
      <c:catAx>
        <c:axId val="422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152"/>
        <c:auto val="1"/>
        <c:lblAlgn val="ctr"/>
        <c:lblOffset val="100"/>
        <c:noMultiLvlLbl val="0"/>
      </c:catAx>
      <c:valAx>
        <c:axId val="902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95713"/>
        <c:axId val="20054777"/>
      </c:barChart>
      <c:catAx>
        <c:axId val="930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77"/>
        <c:auto val="1"/>
        <c:lblAlgn val="ctr"/>
        <c:lblOffset val="100"/>
        <c:noMultiLvlLbl val="0"/>
      </c:catAx>
      <c:valAx>
        <c:axId val="200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87706"/>
        <c:axId val="69435574"/>
      </c:barChart>
      <c:catAx>
        <c:axId val="536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74"/>
        <c:auto val="1"/>
        <c:lblAlgn val="ctr"/>
        <c:lblOffset val="100"/>
        <c:noMultiLvlLbl val="0"/>
      </c:catAx>
      <c:valAx>
        <c:axId val="694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6061"/>
        <c:axId val="59446871"/>
      </c:barChart>
      <c:catAx>
        <c:axId val="698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71"/>
        <c:auto val="1"/>
        <c:lblAlgn val="ctr"/>
        <c:lblOffset val="100"/>
        <c:noMultiLvlLbl val="0"/>
      </c:catAx>
      <c:valAx>
        <c:axId val="594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7568"/>
        <c:axId val="41177214"/>
      </c:barChart>
      <c:catAx>
        <c:axId val="659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14"/>
        <c:auto val="1"/>
        <c:lblAlgn val="ctr"/>
        <c:lblOffset val="100"/>
        <c:noMultiLvlLbl val="0"/>
      </c:catAx>
      <c:valAx>
        <c:axId val="411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4578"/>
        <c:axId val="81490242"/>
      </c:barChart>
      <c:catAx>
        <c:axId val="2612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42"/>
        <c:auto val="1"/>
        <c:lblAlgn val="ctr"/>
        <c:lblOffset val="100"/>
        <c:noMultiLvlLbl val="0"/>
      </c:catAx>
      <c:valAx>
        <c:axId val="814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