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50517"/>
        <c:axId val="40346545"/>
      </c:barChart>
      <c:catAx>
        <c:axId val="1135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545"/>
        <c:auto val="1"/>
        <c:lblAlgn val="ctr"/>
        <c:lblOffset val="100"/>
        <c:noMultiLvlLbl val="0"/>
      </c:catAx>
      <c:valAx>
        <c:axId val="403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46592"/>
        <c:axId val="46532857"/>
      </c:barChart>
      <c:catAx>
        <c:axId val="7624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857"/>
        <c:auto val="1"/>
        <c:lblAlgn val="ctr"/>
        <c:lblOffset val="100"/>
        <c:noMultiLvlLbl val="0"/>
      </c:catAx>
      <c:valAx>
        <c:axId val="4653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14956"/>
        <c:axId val="67438822"/>
      </c:barChart>
      <c:catAx>
        <c:axId val="9031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822"/>
        <c:auto val="1"/>
        <c:lblAlgn val="ctr"/>
        <c:lblOffset val="100"/>
        <c:noMultiLvlLbl val="0"/>
      </c:catAx>
      <c:valAx>
        <c:axId val="674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59433"/>
        <c:axId val="47900852"/>
      </c:barChart>
      <c:catAx>
        <c:axId val="7345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852"/>
        <c:auto val="1"/>
        <c:lblAlgn val="ctr"/>
        <c:lblOffset val="100"/>
        <c:noMultiLvlLbl val="0"/>
      </c:catAx>
      <c:valAx>
        <c:axId val="4790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48070"/>
        <c:axId val="32031446"/>
      </c:barChart>
      <c:catAx>
        <c:axId val="8474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446"/>
        <c:auto val="1"/>
        <c:lblAlgn val="ctr"/>
        <c:lblOffset val="100"/>
        <c:noMultiLvlLbl val="0"/>
      </c:catAx>
      <c:valAx>
        <c:axId val="3203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85635"/>
        <c:axId val="26410762"/>
      </c:barChart>
      <c:catAx>
        <c:axId val="1728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762"/>
        <c:auto val="1"/>
        <c:lblAlgn val="ctr"/>
        <c:lblOffset val="100"/>
        <c:noMultiLvlLbl val="0"/>
      </c:catAx>
      <c:valAx>
        <c:axId val="2641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56049"/>
        <c:axId val="18815482"/>
      </c:barChart>
      <c:catAx>
        <c:axId val="1165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482"/>
        <c:auto val="1"/>
        <c:lblAlgn val="ctr"/>
        <c:lblOffset val="100"/>
        <c:noMultiLvlLbl val="0"/>
      </c:catAx>
      <c:valAx>
        <c:axId val="1881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2129"/>
        <c:axId val="17927298"/>
      </c:barChart>
      <c:catAx>
        <c:axId val="962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298"/>
        <c:auto val="1"/>
        <c:lblAlgn val="ctr"/>
        <c:lblOffset val="100"/>
        <c:noMultiLvlLbl val="0"/>
      </c:catAx>
      <c:valAx>
        <c:axId val="179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71251"/>
        <c:axId val="6697239"/>
      </c:barChart>
      <c:catAx>
        <c:axId val="6797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39"/>
        <c:auto val="1"/>
        <c:lblAlgn val="ctr"/>
        <c:lblOffset val="100"/>
        <c:noMultiLvlLbl val="0"/>
      </c:catAx>
      <c:valAx>
        <c:axId val="669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66081"/>
        <c:axId val="10908166"/>
      </c:barChart>
      <c:catAx>
        <c:axId val="5916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166"/>
        <c:auto val="1"/>
        <c:lblAlgn val="ctr"/>
        <c:lblOffset val="100"/>
        <c:noMultiLvlLbl val="0"/>
      </c:catAx>
      <c:valAx>
        <c:axId val="1090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2898"/>
        <c:axId val="52878902"/>
      </c:barChart>
      <c:catAx>
        <c:axId val="610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902"/>
        <c:auto val="1"/>
        <c:lblAlgn val="ctr"/>
        <c:lblOffset val="100"/>
        <c:noMultiLvlLbl val="0"/>
      </c:catAx>
      <c:valAx>
        <c:axId val="5287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5190"/>
        <c:axId val="36322869"/>
      </c:barChart>
      <c:catAx>
        <c:axId val="661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869"/>
        <c:auto val="1"/>
        <c:lblAlgn val="ctr"/>
        <c:lblOffset val="100"/>
        <c:noMultiLvlLbl val="0"/>
      </c:catAx>
      <c:valAx>
        <c:axId val="363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43203"/>
        <c:axId val="38905503"/>
      </c:barChart>
      <c:catAx>
        <c:axId val="3054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503"/>
        <c:auto val="1"/>
        <c:lblAlgn val="ctr"/>
        <c:lblOffset val="100"/>
        <c:noMultiLvlLbl val="0"/>
      </c:catAx>
      <c:valAx>
        <c:axId val="3890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82973"/>
        <c:axId val="77961557"/>
      </c:barChart>
      <c:catAx>
        <c:axId val="1908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557"/>
        <c:auto val="1"/>
        <c:lblAlgn val="ctr"/>
        <c:lblOffset val="100"/>
        <c:noMultiLvlLbl val="0"/>
      </c:catAx>
      <c:valAx>
        <c:axId val="7796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86321"/>
        <c:axId val="38172542"/>
      </c:barChart>
      <c:catAx>
        <c:axId val="3558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542"/>
        <c:auto val="1"/>
        <c:lblAlgn val="ctr"/>
        <c:lblOffset val="100"/>
        <c:noMultiLvlLbl val="0"/>
      </c:catAx>
      <c:valAx>
        <c:axId val="3817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59532"/>
        <c:axId val="22776776"/>
      </c:barChart>
      <c:catAx>
        <c:axId val="5595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776"/>
        <c:auto val="1"/>
        <c:lblAlgn val="ctr"/>
        <c:lblOffset val="100"/>
        <c:noMultiLvlLbl val="0"/>
      </c:catAx>
      <c:valAx>
        <c:axId val="2277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42676"/>
        <c:axId val="23584023"/>
      </c:barChart>
      <c:catAx>
        <c:axId val="4714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023"/>
        <c:auto val="1"/>
        <c:lblAlgn val="ctr"/>
        <c:lblOffset val="100"/>
        <c:noMultiLvlLbl val="0"/>
      </c:catAx>
      <c:valAx>
        <c:axId val="235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2284"/>
        <c:axId val="22008163"/>
      </c:barChart>
      <c:catAx>
        <c:axId val="476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163"/>
        <c:auto val="1"/>
        <c:lblAlgn val="ctr"/>
        <c:lblOffset val="100"/>
        <c:noMultiLvlLbl val="0"/>
      </c:catAx>
      <c:valAx>
        <c:axId val="2200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