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07595"/>
        <c:axId val="16920886"/>
      </c:scatterChart>
      <c:valAx>
        <c:axId val="79807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886"/>
        <c:crossesAt val="0"/>
        <c:crossBetween val="midCat"/>
      </c:valAx>
      <c:valAx>
        <c:axId val="1692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82161"/>
        <c:axId val="542655"/>
      </c:scatterChart>
      <c:valAx>
        <c:axId val="14882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5"/>
        <c:crossesAt val="0"/>
        <c:crossBetween val="midCat"/>
      </c:valAx>
      <c:valAx>
        <c:axId val="54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71583"/>
        <c:axId val="54070665"/>
      </c:scatterChart>
      <c:valAx>
        <c:axId val="2647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665"/>
        <c:crossesAt val="0"/>
        <c:crossBetween val="midCat"/>
      </c:valAx>
      <c:valAx>
        <c:axId val="5407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85042"/>
        <c:axId val="781249"/>
      </c:scatterChart>
      <c:valAx>
        <c:axId val="88485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9"/>
        <c:crossesAt val="0"/>
        <c:crossBetween val="midCat"/>
      </c:valAx>
      <c:valAx>
        <c:axId val="781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