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281007"/>
        <c:axId val="56912236"/>
      </c:scatterChart>
      <c:valAx>
        <c:axId val="29281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2236"/>
        <c:crossesAt val="0"/>
        <c:crossBetween val="midCat"/>
      </c:valAx>
      <c:valAx>
        <c:axId val="56912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1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127256"/>
        <c:axId val="96935361"/>
      </c:scatterChart>
      <c:valAx>
        <c:axId val="10127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5361"/>
        <c:crossesAt val="0"/>
        <c:crossBetween val="midCat"/>
      </c:valAx>
      <c:valAx>
        <c:axId val="96935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7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206419"/>
        <c:axId val="90394853"/>
      </c:scatterChart>
      <c:valAx>
        <c:axId val="18206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4853"/>
        <c:crossesAt val="0"/>
        <c:crossBetween val="midCat"/>
      </c:valAx>
      <c:valAx>
        <c:axId val="90394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6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486219"/>
        <c:axId val="81680364"/>
      </c:scatterChart>
      <c:valAx>
        <c:axId val="88486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0364"/>
        <c:crossesAt val="0"/>
        <c:crossBetween val="midCat"/>
      </c:valAx>
      <c:valAx>
        <c:axId val="81680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6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