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06896"/>
        <c:axId val="5460753"/>
      </c:barChart>
      <c:catAx>
        <c:axId val="3990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53"/>
        <c:auto val="1"/>
        <c:lblAlgn val="ctr"/>
        <c:lblOffset val="100"/>
        <c:noMultiLvlLbl val="0"/>
      </c:catAx>
      <c:valAx>
        <c:axId val="546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24834"/>
        <c:axId val="10468417"/>
      </c:barChart>
      <c:catAx>
        <c:axId val="3032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417"/>
        <c:auto val="1"/>
        <c:lblAlgn val="ctr"/>
        <c:lblOffset val="100"/>
        <c:noMultiLvlLbl val="0"/>
      </c:catAx>
      <c:valAx>
        <c:axId val="1046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22683"/>
        <c:axId val="19091096"/>
      </c:barChart>
      <c:catAx>
        <c:axId val="2122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096"/>
        <c:auto val="1"/>
        <c:lblAlgn val="ctr"/>
        <c:lblOffset val="100"/>
        <c:noMultiLvlLbl val="0"/>
      </c:catAx>
      <c:valAx>
        <c:axId val="1909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72916"/>
        <c:axId val="8642932"/>
      </c:barChart>
      <c:catAx>
        <c:axId val="5367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32"/>
        <c:auto val="1"/>
        <c:lblAlgn val="ctr"/>
        <c:lblOffset val="100"/>
        <c:noMultiLvlLbl val="0"/>
      </c:catAx>
      <c:valAx>
        <c:axId val="864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19997"/>
        <c:axId val="62294901"/>
      </c:barChart>
      <c:catAx>
        <c:axId val="3271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901"/>
        <c:auto val="1"/>
        <c:lblAlgn val="ctr"/>
        <c:lblOffset val="100"/>
        <c:noMultiLvlLbl val="0"/>
      </c:catAx>
      <c:valAx>
        <c:axId val="6229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73607"/>
        <c:axId val="14806673"/>
      </c:barChart>
      <c:catAx>
        <c:axId val="5297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673"/>
        <c:auto val="1"/>
        <c:lblAlgn val="ctr"/>
        <c:lblOffset val="100"/>
        <c:noMultiLvlLbl val="0"/>
      </c:catAx>
      <c:valAx>
        <c:axId val="1480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9707"/>
        <c:axId val="32400576"/>
      </c:barChart>
      <c:catAx>
        <c:axId val="177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576"/>
        <c:auto val="1"/>
        <c:lblAlgn val="ctr"/>
        <c:lblOffset val="100"/>
        <c:noMultiLvlLbl val="0"/>
      </c:catAx>
      <c:valAx>
        <c:axId val="3240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42"/>
        <c:axId val="32558187"/>
      </c:barChart>
      <c:catAx>
        <c:axId val="3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187"/>
        <c:auto val="1"/>
        <c:lblAlgn val="ctr"/>
        <c:lblOffset val="100"/>
        <c:noMultiLvlLbl val="0"/>
      </c:catAx>
      <c:valAx>
        <c:axId val="3255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2931"/>
        <c:axId val="60769907"/>
      </c:barChart>
      <c:catAx>
        <c:axId val="123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907"/>
        <c:auto val="1"/>
        <c:lblAlgn val="ctr"/>
        <c:lblOffset val="100"/>
        <c:noMultiLvlLbl val="0"/>
      </c:catAx>
      <c:valAx>
        <c:axId val="6076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44177"/>
        <c:axId val="71014014"/>
      </c:barChart>
      <c:catAx>
        <c:axId val="6894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014"/>
        <c:auto val="1"/>
        <c:lblAlgn val="ctr"/>
        <c:lblOffset val="100"/>
        <c:noMultiLvlLbl val="0"/>
      </c:catAx>
      <c:valAx>
        <c:axId val="7101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43169"/>
        <c:axId val="48027379"/>
      </c:barChart>
      <c:catAx>
        <c:axId val="9244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379"/>
        <c:auto val="1"/>
        <c:lblAlgn val="ctr"/>
        <c:lblOffset val="100"/>
        <c:noMultiLvlLbl val="0"/>
      </c:catAx>
      <c:valAx>
        <c:axId val="4802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91318"/>
        <c:axId val="74787250"/>
      </c:barChart>
      <c:catAx>
        <c:axId val="2039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250"/>
        <c:auto val="1"/>
        <c:lblAlgn val="ctr"/>
        <c:lblOffset val="100"/>
        <c:noMultiLvlLbl val="0"/>
      </c:catAx>
      <c:valAx>
        <c:axId val="7478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64871"/>
        <c:axId val="74810732"/>
      </c:barChart>
      <c:catAx>
        <c:axId val="7476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732"/>
        <c:auto val="1"/>
        <c:lblAlgn val="ctr"/>
        <c:lblOffset val="100"/>
        <c:noMultiLvlLbl val="0"/>
      </c:catAx>
      <c:valAx>
        <c:axId val="7481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33553"/>
        <c:axId val="20483491"/>
      </c:barChart>
      <c:catAx>
        <c:axId val="5413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491"/>
        <c:auto val="1"/>
        <c:lblAlgn val="ctr"/>
        <c:lblOffset val="100"/>
        <c:noMultiLvlLbl val="0"/>
      </c:catAx>
      <c:valAx>
        <c:axId val="2048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00109"/>
        <c:axId val="55964071"/>
      </c:barChart>
      <c:catAx>
        <c:axId val="1480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071"/>
        <c:auto val="1"/>
        <c:lblAlgn val="ctr"/>
        <c:lblOffset val="100"/>
        <c:noMultiLvlLbl val="0"/>
      </c:catAx>
      <c:valAx>
        <c:axId val="5596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48758"/>
        <c:axId val="25709419"/>
      </c:barChart>
      <c:catAx>
        <c:axId val="6994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419"/>
        <c:auto val="1"/>
        <c:lblAlgn val="ctr"/>
        <c:lblOffset val="100"/>
        <c:noMultiLvlLbl val="0"/>
      </c:catAx>
      <c:valAx>
        <c:axId val="2570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64799"/>
        <c:axId val="49589547"/>
      </c:barChart>
      <c:catAx>
        <c:axId val="6026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547"/>
        <c:auto val="1"/>
        <c:lblAlgn val="ctr"/>
        <c:lblOffset val="100"/>
        <c:noMultiLvlLbl val="0"/>
      </c:catAx>
      <c:valAx>
        <c:axId val="4958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66538"/>
        <c:axId val="34340886"/>
      </c:barChart>
      <c:catAx>
        <c:axId val="1786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886"/>
        <c:auto val="1"/>
        <c:lblAlgn val="ctr"/>
        <c:lblOffset val="100"/>
        <c:noMultiLvlLbl val="0"/>
      </c:catAx>
      <c:valAx>
        <c:axId val="3434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