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5811"/>
        <c:axId val="12331011"/>
      </c:scatterChart>
      <c:valAx>
        <c:axId val="845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11"/>
        <c:crossesAt val="0"/>
        <c:crossBetween val="midCat"/>
      </c:valAx>
      <c:valAx>
        <c:axId val="1233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5035"/>
        <c:axId val="80085321"/>
      </c:scatterChart>
      <c:valAx>
        <c:axId val="1510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321"/>
        <c:crossesAt val="0"/>
        <c:crossBetween val="midCat"/>
      </c:valAx>
      <c:valAx>
        <c:axId val="8008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23525"/>
        <c:axId val="56911059"/>
      </c:scatterChart>
      <c:valAx>
        <c:axId val="1982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59"/>
        <c:crossesAt val="0"/>
        <c:crossBetween val="midCat"/>
      </c:valAx>
      <c:valAx>
        <c:axId val="5691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0205"/>
        <c:axId val="84257854"/>
      </c:scatterChart>
      <c:valAx>
        <c:axId val="5552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54"/>
        <c:crossesAt val="0"/>
        <c:crossBetween val="midCat"/>
      </c:valAx>
      <c:valAx>
        <c:axId val="8425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