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3510"/>
        <c:axId val="69980671"/>
      </c:barChart>
      <c:catAx>
        <c:axId val="598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671"/>
        <c:auto val="1"/>
        <c:lblAlgn val="ctr"/>
        <c:lblOffset val="100"/>
        <c:noMultiLvlLbl val="0"/>
      </c:catAx>
      <c:valAx>
        <c:axId val="6998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1152"/>
        <c:axId val="57682119"/>
      </c:barChart>
      <c:catAx>
        <c:axId val="973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119"/>
        <c:auto val="1"/>
        <c:lblAlgn val="ctr"/>
        <c:lblOffset val="100"/>
        <c:noMultiLvlLbl val="0"/>
      </c:catAx>
      <c:valAx>
        <c:axId val="5768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96878"/>
        <c:axId val="28893402"/>
      </c:barChart>
      <c:catAx>
        <c:axId val="5469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402"/>
        <c:auto val="1"/>
        <c:lblAlgn val="ctr"/>
        <c:lblOffset val="100"/>
        <c:noMultiLvlLbl val="0"/>
      </c:catAx>
      <c:valAx>
        <c:axId val="2889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25889"/>
        <c:axId val="74974755"/>
      </c:barChart>
      <c:catAx>
        <c:axId val="1642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755"/>
        <c:auto val="1"/>
        <c:lblAlgn val="ctr"/>
        <c:lblOffset val="100"/>
        <c:noMultiLvlLbl val="0"/>
      </c:catAx>
      <c:valAx>
        <c:axId val="7497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90635"/>
        <c:axId val="90071692"/>
      </c:barChart>
      <c:catAx>
        <c:axId val="3969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692"/>
        <c:auto val="1"/>
        <c:lblAlgn val="ctr"/>
        <c:lblOffset val="100"/>
        <c:noMultiLvlLbl val="0"/>
      </c:catAx>
      <c:valAx>
        <c:axId val="9007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57847"/>
        <c:axId val="46222632"/>
      </c:barChart>
      <c:catAx>
        <c:axId val="9705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632"/>
        <c:auto val="1"/>
        <c:lblAlgn val="ctr"/>
        <c:lblOffset val="100"/>
        <c:noMultiLvlLbl val="0"/>
      </c:catAx>
      <c:valAx>
        <c:axId val="4622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09820"/>
        <c:axId val="21386291"/>
      </c:barChart>
      <c:catAx>
        <c:axId val="2420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291"/>
        <c:auto val="1"/>
        <c:lblAlgn val="ctr"/>
        <c:lblOffset val="100"/>
        <c:noMultiLvlLbl val="0"/>
      </c:catAx>
      <c:valAx>
        <c:axId val="2138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65546"/>
        <c:axId val="23938572"/>
      </c:barChart>
      <c:catAx>
        <c:axId val="1006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572"/>
        <c:auto val="1"/>
        <c:lblAlgn val="ctr"/>
        <c:lblOffset val="100"/>
        <c:noMultiLvlLbl val="0"/>
      </c:catAx>
      <c:valAx>
        <c:axId val="2393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18485"/>
        <c:axId val="94670653"/>
      </c:barChart>
      <c:catAx>
        <c:axId val="9971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653"/>
        <c:auto val="1"/>
        <c:lblAlgn val="ctr"/>
        <c:lblOffset val="100"/>
        <c:noMultiLvlLbl val="0"/>
      </c:catAx>
      <c:valAx>
        <c:axId val="9467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72837"/>
        <c:axId val="37815050"/>
      </c:barChart>
      <c:catAx>
        <c:axId val="4037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050"/>
        <c:auto val="1"/>
        <c:lblAlgn val="ctr"/>
        <c:lblOffset val="100"/>
        <c:noMultiLvlLbl val="0"/>
      </c:catAx>
      <c:valAx>
        <c:axId val="3781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49544"/>
        <c:axId val="49532555"/>
      </c:barChart>
      <c:catAx>
        <c:axId val="6134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555"/>
        <c:auto val="1"/>
        <c:lblAlgn val="ctr"/>
        <c:lblOffset val="100"/>
        <c:noMultiLvlLbl val="0"/>
      </c:catAx>
      <c:valAx>
        <c:axId val="4953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4161"/>
        <c:axId val="2022836"/>
      </c:barChart>
      <c:catAx>
        <c:axId val="872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36"/>
        <c:auto val="1"/>
        <c:lblAlgn val="ctr"/>
        <c:lblOffset val="100"/>
        <c:noMultiLvlLbl val="0"/>
      </c:catAx>
      <c:valAx>
        <c:axId val="202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66711"/>
        <c:axId val="19360151"/>
      </c:barChart>
      <c:catAx>
        <c:axId val="3486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151"/>
        <c:auto val="1"/>
        <c:lblAlgn val="ctr"/>
        <c:lblOffset val="100"/>
        <c:noMultiLvlLbl val="0"/>
      </c:catAx>
      <c:valAx>
        <c:axId val="1936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8024"/>
        <c:axId val="89520487"/>
      </c:barChart>
      <c:catAx>
        <c:axId val="419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487"/>
        <c:auto val="1"/>
        <c:lblAlgn val="ctr"/>
        <c:lblOffset val="100"/>
        <c:noMultiLvlLbl val="0"/>
      </c:catAx>
      <c:valAx>
        <c:axId val="8952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48562"/>
        <c:axId val="337139"/>
      </c:barChart>
      <c:catAx>
        <c:axId val="9184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9"/>
        <c:auto val="1"/>
        <c:lblAlgn val="ctr"/>
        <c:lblOffset val="100"/>
        <c:noMultiLvlLbl val="0"/>
      </c:catAx>
      <c:valAx>
        <c:axId val="33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66592"/>
        <c:axId val="82866041"/>
      </c:barChart>
      <c:catAx>
        <c:axId val="7426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041"/>
        <c:auto val="1"/>
        <c:lblAlgn val="ctr"/>
        <c:lblOffset val="100"/>
        <c:noMultiLvlLbl val="0"/>
      </c:catAx>
      <c:valAx>
        <c:axId val="8286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53134"/>
        <c:axId val="41312615"/>
      </c:barChart>
      <c:catAx>
        <c:axId val="7945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615"/>
        <c:auto val="1"/>
        <c:lblAlgn val="ctr"/>
        <c:lblOffset val="100"/>
        <c:noMultiLvlLbl val="0"/>
      </c:catAx>
      <c:valAx>
        <c:axId val="4131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95036"/>
        <c:axId val="13521681"/>
      </c:barChart>
      <c:catAx>
        <c:axId val="3479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681"/>
        <c:auto val="1"/>
        <c:lblAlgn val="ctr"/>
        <c:lblOffset val="100"/>
        <c:noMultiLvlLbl val="0"/>
      </c:catAx>
      <c:valAx>
        <c:axId val="1352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