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24077"/>
        <c:axId val="56176660"/>
      </c:scatterChart>
      <c:valAx>
        <c:axId val="7012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660"/>
        <c:crossesAt val="0"/>
        <c:crossBetween val="midCat"/>
      </c:valAx>
      <c:valAx>
        <c:axId val="56176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85990"/>
        <c:axId val="83877489"/>
      </c:scatterChart>
      <c:valAx>
        <c:axId val="28085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489"/>
        <c:crossesAt val="0"/>
        <c:crossBetween val="midCat"/>
      </c:valAx>
      <c:valAx>
        <c:axId val="83877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60479"/>
        <c:axId val="5971280"/>
      </c:scatterChart>
      <c:valAx>
        <c:axId val="71360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80"/>
        <c:crossesAt val="0"/>
        <c:crossBetween val="midCat"/>
      </c:valAx>
      <c:valAx>
        <c:axId val="5971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7636"/>
        <c:axId val="37364613"/>
      </c:scatterChart>
      <c:valAx>
        <c:axId val="8397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613"/>
        <c:crossesAt val="0"/>
        <c:crossBetween val="midCat"/>
      </c:valAx>
      <c:valAx>
        <c:axId val="37364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