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00099"/>
        <c:axId val="12512352"/>
      </c:barChart>
      <c:catAx>
        <c:axId val="7420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352"/>
        <c:auto val="1"/>
        <c:lblAlgn val="ctr"/>
        <c:lblOffset val="100"/>
        <c:noMultiLvlLbl val="0"/>
      </c:catAx>
      <c:valAx>
        <c:axId val="1251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34906"/>
        <c:axId val="11189169"/>
      </c:barChart>
      <c:catAx>
        <c:axId val="1203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169"/>
        <c:auto val="1"/>
        <c:lblAlgn val="ctr"/>
        <c:lblOffset val="100"/>
        <c:noMultiLvlLbl val="0"/>
      </c:catAx>
      <c:valAx>
        <c:axId val="1118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6916"/>
        <c:axId val="42693617"/>
      </c:barChart>
      <c:catAx>
        <c:axId val="945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617"/>
        <c:auto val="1"/>
        <c:lblAlgn val="ctr"/>
        <c:lblOffset val="100"/>
        <c:noMultiLvlLbl val="0"/>
      </c:catAx>
      <c:valAx>
        <c:axId val="4269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04761"/>
        <c:axId val="43675522"/>
      </c:barChart>
      <c:catAx>
        <c:axId val="5120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522"/>
        <c:auto val="1"/>
        <c:lblAlgn val="ctr"/>
        <c:lblOffset val="100"/>
        <c:noMultiLvlLbl val="0"/>
      </c:catAx>
      <c:valAx>
        <c:axId val="4367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80094"/>
        <c:axId val="78598460"/>
      </c:barChart>
      <c:catAx>
        <c:axId val="9608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460"/>
        <c:auto val="1"/>
        <c:lblAlgn val="ctr"/>
        <c:lblOffset val="100"/>
        <c:noMultiLvlLbl val="0"/>
      </c:catAx>
      <c:valAx>
        <c:axId val="7859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75848"/>
        <c:axId val="71764708"/>
      </c:barChart>
      <c:catAx>
        <c:axId val="4107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4708"/>
        <c:auto val="1"/>
        <c:lblAlgn val="ctr"/>
        <c:lblOffset val="100"/>
        <c:noMultiLvlLbl val="0"/>
      </c:catAx>
      <c:valAx>
        <c:axId val="7176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78077"/>
        <c:axId val="67137311"/>
      </c:barChart>
      <c:catAx>
        <c:axId val="7667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311"/>
        <c:auto val="1"/>
        <c:lblAlgn val="ctr"/>
        <c:lblOffset val="100"/>
        <c:noMultiLvlLbl val="0"/>
      </c:catAx>
      <c:valAx>
        <c:axId val="6713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85211"/>
        <c:axId val="21761652"/>
      </c:barChart>
      <c:catAx>
        <c:axId val="1018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652"/>
        <c:auto val="1"/>
        <c:lblAlgn val="ctr"/>
        <c:lblOffset val="100"/>
        <c:noMultiLvlLbl val="0"/>
      </c:catAx>
      <c:valAx>
        <c:axId val="2176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57661"/>
        <c:axId val="82277615"/>
      </c:barChart>
      <c:catAx>
        <c:axId val="1185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615"/>
        <c:auto val="1"/>
        <c:lblAlgn val="ctr"/>
        <c:lblOffset val="100"/>
        <c:noMultiLvlLbl val="0"/>
      </c:catAx>
      <c:valAx>
        <c:axId val="8227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4440"/>
        <c:axId val="80564507"/>
      </c:barChart>
      <c:catAx>
        <c:axId val="334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4507"/>
        <c:auto val="1"/>
        <c:lblAlgn val="ctr"/>
        <c:lblOffset val="100"/>
        <c:noMultiLvlLbl val="0"/>
      </c:catAx>
      <c:valAx>
        <c:axId val="8056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25921"/>
        <c:axId val="46298193"/>
      </c:barChart>
      <c:catAx>
        <c:axId val="8952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193"/>
        <c:auto val="1"/>
        <c:lblAlgn val="ctr"/>
        <c:lblOffset val="100"/>
        <c:noMultiLvlLbl val="0"/>
      </c:catAx>
      <c:valAx>
        <c:axId val="4629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57615"/>
        <c:axId val="82988833"/>
      </c:barChart>
      <c:catAx>
        <c:axId val="7075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833"/>
        <c:auto val="1"/>
        <c:lblAlgn val="ctr"/>
        <c:lblOffset val="100"/>
        <c:noMultiLvlLbl val="0"/>
      </c:catAx>
      <c:valAx>
        <c:axId val="8298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18373"/>
        <c:axId val="14986073"/>
      </c:barChart>
      <c:catAx>
        <c:axId val="2371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6073"/>
        <c:auto val="1"/>
        <c:lblAlgn val="ctr"/>
        <c:lblOffset val="100"/>
        <c:noMultiLvlLbl val="0"/>
      </c:catAx>
      <c:valAx>
        <c:axId val="1498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44687"/>
        <c:axId val="14563908"/>
      </c:barChart>
      <c:catAx>
        <c:axId val="6594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908"/>
        <c:auto val="1"/>
        <c:lblAlgn val="ctr"/>
        <c:lblOffset val="100"/>
        <c:noMultiLvlLbl val="0"/>
      </c:catAx>
      <c:valAx>
        <c:axId val="1456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44"/>
        <c:axId val="1401101"/>
      </c:barChart>
      <c:catAx>
        <c:axId val="3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101"/>
        <c:auto val="1"/>
        <c:lblAlgn val="ctr"/>
        <c:lblOffset val="100"/>
        <c:noMultiLvlLbl val="0"/>
      </c:catAx>
      <c:valAx>
        <c:axId val="140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72254"/>
        <c:axId val="70837099"/>
      </c:barChart>
      <c:catAx>
        <c:axId val="7837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099"/>
        <c:auto val="1"/>
        <c:lblAlgn val="ctr"/>
        <c:lblOffset val="100"/>
        <c:noMultiLvlLbl val="0"/>
      </c:catAx>
      <c:valAx>
        <c:axId val="7083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59772"/>
        <c:axId val="97065359"/>
      </c:barChart>
      <c:catAx>
        <c:axId val="6905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359"/>
        <c:auto val="1"/>
        <c:lblAlgn val="ctr"/>
        <c:lblOffset val="100"/>
        <c:noMultiLvlLbl val="0"/>
      </c:catAx>
      <c:valAx>
        <c:axId val="9706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20819"/>
        <c:axId val="65286317"/>
      </c:barChart>
      <c:catAx>
        <c:axId val="8672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317"/>
        <c:auto val="1"/>
        <c:lblAlgn val="ctr"/>
        <c:lblOffset val="100"/>
        <c:noMultiLvlLbl val="0"/>
      </c:catAx>
      <c:valAx>
        <c:axId val="6528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