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0576"/>
        <c:axId val="92531081"/>
      </c:scatterChart>
      <c:valAx>
        <c:axId val="8172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081"/>
        <c:crossesAt val="0"/>
        <c:crossBetween val="midCat"/>
      </c:valAx>
      <c:valAx>
        <c:axId val="9253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84700"/>
        <c:axId val="52231574"/>
      </c:scatterChart>
      <c:valAx>
        <c:axId val="6598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574"/>
        <c:crossesAt val="0"/>
        <c:crossBetween val="midCat"/>
      </c:valAx>
      <c:valAx>
        <c:axId val="5223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91613"/>
        <c:axId val="32570027"/>
      </c:scatterChart>
      <c:valAx>
        <c:axId val="7169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27"/>
        <c:crossesAt val="0"/>
        <c:crossBetween val="midCat"/>
      </c:valAx>
      <c:valAx>
        <c:axId val="3257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1275"/>
        <c:axId val="49410883"/>
      </c:scatterChart>
      <c:valAx>
        <c:axId val="3188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883"/>
        <c:crossesAt val="0"/>
        <c:crossBetween val="midCat"/>
      </c:valAx>
      <c:valAx>
        <c:axId val="4941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