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79137"/>
        <c:axId val="73188895"/>
      </c:barChart>
      <c:catAx>
        <c:axId val="6157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895"/>
        <c:auto val="1"/>
        <c:lblAlgn val="ctr"/>
        <c:lblOffset val="100"/>
        <c:noMultiLvlLbl val="0"/>
      </c:catAx>
      <c:valAx>
        <c:axId val="7318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65696"/>
        <c:axId val="26940287"/>
      </c:barChart>
      <c:catAx>
        <c:axId val="7386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287"/>
        <c:auto val="1"/>
        <c:lblAlgn val="ctr"/>
        <c:lblOffset val="100"/>
        <c:noMultiLvlLbl val="0"/>
      </c:catAx>
      <c:valAx>
        <c:axId val="2694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28208"/>
        <c:axId val="38003096"/>
      </c:barChart>
      <c:catAx>
        <c:axId val="3562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096"/>
        <c:auto val="1"/>
        <c:lblAlgn val="ctr"/>
        <c:lblOffset val="100"/>
        <c:noMultiLvlLbl val="0"/>
      </c:catAx>
      <c:valAx>
        <c:axId val="380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86299"/>
        <c:axId val="17090823"/>
      </c:barChart>
      <c:catAx>
        <c:axId val="2518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823"/>
        <c:auto val="1"/>
        <c:lblAlgn val="ctr"/>
        <c:lblOffset val="100"/>
        <c:noMultiLvlLbl val="0"/>
      </c:catAx>
      <c:valAx>
        <c:axId val="1709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67773"/>
        <c:axId val="38721289"/>
      </c:barChart>
      <c:catAx>
        <c:axId val="2336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289"/>
        <c:auto val="1"/>
        <c:lblAlgn val="ctr"/>
        <c:lblOffset val="100"/>
        <c:noMultiLvlLbl val="0"/>
      </c:catAx>
      <c:valAx>
        <c:axId val="387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80339"/>
        <c:axId val="80022973"/>
      </c:barChart>
      <c:catAx>
        <c:axId val="5728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973"/>
        <c:auto val="1"/>
        <c:lblAlgn val="ctr"/>
        <c:lblOffset val="100"/>
        <c:noMultiLvlLbl val="0"/>
      </c:catAx>
      <c:valAx>
        <c:axId val="8002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77190"/>
        <c:axId val="9029431"/>
      </c:barChart>
      <c:catAx>
        <c:axId val="8737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31"/>
        <c:auto val="1"/>
        <c:lblAlgn val="ctr"/>
        <c:lblOffset val="100"/>
        <c:noMultiLvlLbl val="0"/>
      </c:catAx>
      <c:valAx>
        <c:axId val="90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49824"/>
        <c:axId val="40674191"/>
      </c:barChart>
      <c:catAx>
        <c:axId val="2154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191"/>
        <c:auto val="1"/>
        <c:lblAlgn val="ctr"/>
        <c:lblOffset val="100"/>
        <c:noMultiLvlLbl val="0"/>
      </c:catAx>
      <c:valAx>
        <c:axId val="4067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13699"/>
        <c:axId val="90356594"/>
      </c:barChart>
      <c:catAx>
        <c:axId val="8501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594"/>
        <c:auto val="1"/>
        <c:lblAlgn val="ctr"/>
        <c:lblOffset val="100"/>
        <c:noMultiLvlLbl val="0"/>
      </c:catAx>
      <c:valAx>
        <c:axId val="9035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93450"/>
        <c:axId val="14491881"/>
      </c:barChart>
      <c:catAx>
        <c:axId val="3839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881"/>
        <c:auto val="1"/>
        <c:lblAlgn val="ctr"/>
        <c:lblOffset val="100"/>
        <c:noMultiLvlLbl val="0"/>
      </c:catAx>
      <c:valAx>
        <c:axId val="1449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00879"/>
        <c:axId val="10960133"/>
      </c:barChart>
      <c:catAx>
        <c:axId val="1170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133"/>
        <c:auto val="1"/>
        <c:lblAlgn val="ctr"/>
        <c:lblOffset val="100"/>
        <c:noMultiLvlLbl val="0"/>
      </c:catAx>
      <c:valAx>
        <c:axId val="1096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64645"/>
        <c:axId val="44976153"/>
      </c:barChart>
      <c:catAx>
        <c:axId val="4396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153"/>
        <c:auto val="1"/>
        <c:lblAlgn val="ctr"/>
        <c:lblOffset val="100"/>
        <c:noMultiLvlLbl val="0"/>
      </c:catAx>
      <c:valAx>
        <c:axId val="4497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05281"/>
        <c:axId val="2482454"/>
      </c:barChart>
      <c:catAx>
        <c:axId val="2890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54"/>
        <c:auto val="1"/>
        <c:lblAlgn val="ctr"/>
        <c:lblOffset val="100"/>
        <c:noMultiLvlLbl val="0"/>
      </c:catAx>
      <c:valAx>
        <c:axId val="248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15559"/>
        <c:axId val="17426359"/>
      </c:barChart>
      <c:catAx>
        <c:axId val="1301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359"/>
        <c:auto val="1"/>
        <c:lblAlgn val="ctr"/>
        <c:lblOffset val="100"/>
        <c:noMultiLvlLbl val="0"/>
      </c:catAx>
      <c:valAx>
        <c:axId val="1742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08770"/>
        <c:axId val="44084031"/>
      </c:barChart>
      <c:catAx>
        <c:axId val="4280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031"/>
        <c:auto val="1"/>
        <c:lblAlgn val="ctr"/>
        <c:lblOffset val="100"/>
        <c:noMultiLvlLbl val="0"/>
      </c:catAx>
      <c:valAx>
        <c:axId val="4408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8231"/>
        <c:axId val="23447613"/>
      </c:barChart>
      <c:catAx>
        <c:axId val="584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613"/>
        <c:auto val="1"/>
        <c:lblAlgn val="ctr"/>
        <c:lblOffset val="100"/>
        <c:noMultiLvlLbl val="0"/>
      </c:catAx>
      <c:valAx>
        <c:axId val="2344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08314"/>
        <c:axId val="10192851"/>
      </c:barChart>
      <c:catAx>
        <c:axId val="6000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851"/>
        <c:auto val="1"/>
        <c:lblAlgn val="ctr"/>
        <c:lblOffset val="100"/>
        <c:noMultiLvlLbl val="0"/>
      </c:catAx>
      <c:valAx>
        <c:axId val="1019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83924"/>
        <c:axId val="66809324"/>
      </c:barChart>
      <c:catAx>
        <c:axId val="5848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324"/>
        <c:auto val="1"/>
        <c:lblAlgn val="ctr"/>
        <c:lblOffset val="100"/>
        <c:noMultiLvlLbl val="0"/>
      </c:catAx>
      <c:valAx>
        <c:axId val="6680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