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4236"/>
        <c:axId val="25253574"/>
      </c:scatterChart>
      <c:valAx>
        <c:axId val="1949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74"/>
        <c:crossesAt val="0"/>
        <c:crossBetween val="midCat"/>
      </c:valAx>
      <c:valAx>
        <c:axId val="2525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5845"/>
        <c:axId val="12278893"/>
      </c:scatterChart>
      <c:valAx>
        <c:axId val="9643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893"/>
        <c:crossesAt val="0"/>
        <c:crossBetween val="midCat"/>
      </c:valAx>
      <c:valAx>
        <c:axId val="1227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18667"/>
        <c:axId val="64788455"/>
      </c:scatterChart>
      <c:valAx>
        <c:axId val="8441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455"/>
        <c:crossesAt val="0"/>
        <c:crossBetween val="midCat"/>
      </c:valAx>
      <c:valAx>
        <c:axId val="6478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43304"/>
        <c:axId val="49893634"/>
      </c:scatterChart>
      <c:valAx>
        <c:axId val="9214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634"/>
        <c:crossesAt val="0"/>
        <c:crossBetween val="midCat"/>
      </c:valAx>
      <c:valAx>
        <c:axId val="4989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