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1346"/>
        <c:axId val="29539523"/>
      </c:barChart>
      <c:catAx>
        <c:axId val="565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23"/>
        <c:auto val="1"/>
        <c:lblAlgn val="ctr"/>
        <c:lblOffset val="100"/>
        <c:noMultiLvlLbl val="0"/>
      </c:catAx>
      <c:valAx>
        <c:axId val="295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70647"/>
        <c:axId val="75017847"/>
      </c:barChart>
      <c:catAx>
        <c:axId val="485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47"/>
        <c:auto val="1"/>
        <c:lblAlgn val="ctr"/>
        <c:lblOffset val="100"/>
        <c:noMultiLvlLbl val="0"/>
      </c:catAx>
      <c:valAx>
        <c:axId val="750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8825"/>
        <c:axId val="30388636"/>
      </c:barChart>
      <c:catAx>
        <c:axId val="325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36"/>
        <c:auto val="1"/>
        <c:lblAlgn val="ctr"/>
        <c:lblOffset val="100"/>
        <c:noMultiLvlLbl val="0"/>
      </c:catAx>
      <c:valAx>
        <c:axId val="303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8980"/>
        <c:axId val="43100140"/>
      </c:barChart>
      <c:catAx>
        <c:axId val="596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40"/>
        <c:auto val="1"/>
        <c:lblAlgn val="ctr"/>
        <c:lblOffset val="100"/>
        <c:noMultiLvlLbl val="0"/>
      </c:catAx>
      <c:valAx>
        <c:axId val="431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6927"/>
        <c:axId val="70222745"/>
      </c:barChart>
      <c:catAx>
        <c:axId val="706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45"/>
        <c:auto val="1"/>
        <c:lblAlgn val="ctr"/>
        <c:lblOffset val="100"/>
        <c:noMultiLvlLbl val="0"/>
      </c:catAx>
      <c:valAx>
        <c:axId val="702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9953"/>
        <c:axId val="6838478"/>
      </c:barChart>
      <c:catAx>
        <c:axId val="927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8"/>
        <c:auto val="1"/>
        <c:lblAlgn val="ctr"/>
        <c:lblOffset val="100"/>
        <c:noMultiLvlLbl val="0"/>
      </c:catAx>
      <c:valAx>
        <c:axId val="68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8398"/>
        <c:axId val="82177739"/>
      </c:barChart>
      <c:catAx>
        <c:axId val="454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39"/>
        <c:auto val="1"/>
        <c:lblAlgn val="ctr"/>
        <c:lblOffset val="100"/>
        <c:noMultiLvlLbl val="0"/>
      </c:catAx>
      <c:valAx>
        <c:axId val="821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0955"/>
        <c:axId val="58839581"/>
      </c:barChart>
      <c:catAx>
        <c:axId val="554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581"/>
        <c:auto val="1"/>
        <c:lblAlgn val="ctr"/>
        <c:lblOffset val="100"/>
        <c:noMultiLvlLbl val="0"/>
      </c:catAx>
      <c:valAx>
        <c:axId val="588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345"/>
        <c:axId val="13270027"/>
      </c:barChart>
      <c:catAx>
        <c:axId val="69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027"/>
        <c:auto val="1"/>
        <c:lblAlgn val="ctr"/>
        <c:lblOffset val="100"/>
        <c:noMultiLvlLbl val="0"/>
      </c:catAx>
      <c:valAx>
        <c:axId val="132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09914"/>
        <c:axId val="34969349"/>
      </c:barChart>
      <c:catAx>
        <c:axId val="923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49"/>
        <c:auto val="1"/>
        <c:lblAlgn val="ctr"/>
        <c:lblOffset val="100"/>
        <c:noMultiLvlLbl val="0"/>
      </c:catAx>
      <c:valAx>
        <c:axId val="349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0395"/>
        <c:axId val="79051587"/>
      </c:barChart>
      <c:catAx>
        <c:axId val="167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587"/>
        <c:auto val="1"/>
        <c:lblAlgn val="ctr"/>
        <c:lblOffset val="100"/>
        <c:noMultiLvlLbl val="0"/>
      </c:catAx>
      <c:valAx>
        <c:axId val="790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2079"/>
        <c:axId val="3333168"/>
      </c:barChart>
      <c:catAx>
        <c:axId val="535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8"/>
        <c:auto val="1"/>
        <c:lblAlgn val="ctr"/>
        <c:lblOffset val="100"/>
        <c:noMultiLvlLbl val="0"/>
      </c:catAx>
      <c:valAx>
        <c:axId val="33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2493"/>
        <c:axId val="53250394"/>
      </c:barChart>
      <c:catAx>
        <c:axId val="234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94"/>
        <c:auto val="1"/>
        <c:lblAlgn val="ctr"/>
        <c:lblOffset val="100"/>
        <c:noMultiLvlLbl val="0"/>
      </c:catAx>
      <c:valAx>
        <c:axId val="53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2011"/>
        <c:axId val="80319505"/>
      </c:barChart>
      <c:catAx>
        <c:axId val="70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05"/>
        <c:auto val="1"/>
        <c:lblAlgn val="ctr"/>
        <c:lblOffset val="100"/>
        <c:noMultiLvlLbl val="0"/>
      </c:catAx>
      <c:valAx>
        <c:axId val="803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0327"/>
        <c:axId val="36977512"/>
      </c:barChart>
      <c:catAx>
        <c:axId val="393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512"/>
        <c:auto val="1"/>
        <c:lblAlgn val="ctr"/>
        <c:lblOffset val="100"/>
        <c:noMultiLvlLbl val="0"/>
      </c:catAx>
      <c:valAx>
        <c:axId val="369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31"/>
        <c:axId val="58036829"/>
      </c:barChart>
      <c:catAx>
        <c:axId val="9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829"/>
        <c:auto val="1"/>
        <c:lblAlgn val="ctr"/>
        <c:lblOffset val="100"/>
        <c:noMultiLvlLbl val="0"/>
      </c:catAx>
      <c:valAx>
        <c:axId val="580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8438"/>
        <c:axId val="66220790"/>
      </c:barChart>
      <c:catAx>
        <c:axId val="997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790"/>
        <c:auto val="1"/>
        <c:lblAlgn val="ctr"/>
        <c:lblOffset val="100"/>
        <c:noMultiLvlLbl val="0"/>
      </c:catAx>
      <c:valAx>
        <c:axId val="662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58279"/>
        <c:axId val="33286009"/>
      </c:barChart>
      <c:catAx>
        <c:axId val="198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09"/>
        <c:auto val="1"/>
        <c:lblAlgn val="ctr"/>
        <c:lblOffset val="100"/>
        <c:noMultiLvlLbl val="0"/>
      </c:catAx>
      <c:valAx>
        <c:axId val="332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