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0782"/>
        <c:axId val="40834122"/>
      </c:scatterChart>
      <c:valAx>
        <c:axId val="9050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122"/>
        <c:crossesAt val="0"/>
        <c:crossBetween val="midCat"/>
      </c:valAx>
      <c:valAx>
        <c:axId val="40834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72122"/>
        <c:axId val="48764516"/>
      </c:scatterChart>
      <c:valAx>
        <c:axId val="26772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516"/>
        <c:crossesAt val="0"/>
        <c:crossBetween val="midCat"/>
      </c:valAx>
      <c:valAx>
        <c:axId val="4876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44424"/>
        <c:axId val="46900556"/>
      </c:scatterChart>
      <c:valAx>
        <c:axId val="8444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556"/>
        <c:crossesAt val="0"/>
        <c:crossBetween val="midCat"/>
      </c:valAx>
      <c:valAx>
        <c:axId val="4690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965"/>
        <c:axId val="64603548"/>
      </c:scatterChart>
      <c:valAx>
        <c:axId val="130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3548"/>
        <c:crossesAt val="0"/>
        <c:crossBetween val="midCat"/>
      </c:valAx>
      <c:valAx>
        <c:axId val="64603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