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78479"/>
        <c:axId val="16248872"/>
      </c:barChart>
      <c:catAx>
        <c:axId val="3147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872"/>
        <c:auto val="1"/>
        <c:lblAlgn val="ctr"/>
        <c:lblOffset val="100"/>
        <c:noMultiLvlLbl val="0"/>
      </c:catAx>
      <c:valAx>
        <c:axId val="1624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3586"/>
        <c:axId val="67276502"/>
      </c:barChart>
      <c:catAx>
        <c:axId val="292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502"/>
        <c:auto val="1"/>
        <c:lblAlgn val="ctr"/>
        <c:lblOffset val="100"/>
        <c:noMultiLvlLbl val="0"/>
      </c:catAx>
      <c:valAx>
        <c:axId val="6727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899993"/>
        <c:axId val="97966921"/>
      </c:barChart>
      <c:catAx>
        <c:axId val="3989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921"/>
        <c:auto val="1"/>
        <c:lblAlgn val="ctr"/>
        <c:lblOffset val="100"/>
        <c:noMultiLvlLbl val="0"/>
      </c:catAx>
      <c:valAx>
        <c:axId val="979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66796"/>
        <c:axId val="91438833"/>
      </c:barChart>
      <c:catAx>
        <c:axId val="9776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833"/>
        <c:auto val="1"/>
        <c:lblAlgn val="ctr"/>
        <c:lblOffset val="100"/>
        <c:noMultiLvlLbl val="0"/>
      </c:catAx>
      <c:valAx>
        <c:axId val="9143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15581"/>
        <c:axId val="5156051"/>
      </c:barChart>
      <c:catAx>
        <c:axId val="4001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51"/>
        <c:auto val="1"/>
        <c:lblAlgn val="ctr"/>
        <c:lblOffset val="100"/>
        <c:noMultiLvlLbl val="0"/>
      </c:catAx>
      <c:valAx>
        <c:axId val="515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16813"/>
        <c:axId val="23777499"/>
      </c:barChart>
      <c:catAx>
        <c:axId val="2661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7499"/>
        <c:auto val="1"/>
        <c:lblAlgn val="ctr"/>
        <c:lblOffset val="100"/>
        <c:noMultiLvlLbl val="0"/>
      </c:catAx>
      <c:valAx>
        <c:axId val="237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98708"/>
        <c:axId val="21125793"/>
      </c:barChart>
      <c:catAx>
        <c:axId val="6609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793"/>
        <c:auto val="1"/>
        <c:lblAlgn val="ctr"/>
        <c:lblOffset val="100"/>
        <c:noMultiLvlLbl val="0"/>
      </c:catAx>
      <c:valAx>
        <c:axId val="2112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14764"/>
        <c:axId val="35833871"/>
      </c:barChart>
      <c:catAx>
        <c:axId val="331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871"/>
        <c:auto val="1"/>
        <c:lblAlgn val="ctr"/>
        <c:lblOffset val="100"/>
        <c:noMultiLvlLbl val="0"/>
      </c:catAx>
      <c:valAx>
        <c:axId val="3583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77920"/>
        <c:axId val="62191263"/>
      </c:barChart>
      <c:catAx>
        <c:axId val="5007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263"/>
        <c:auto val="1"/>
        <c:lblAlgn val="ctr"/>
        <c:lblOffset val="100"/>
        <c:noMultiLvlLbl val="0"/>
      </c:catAx>
      <c:valAx>
        <c:axId val="621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60634"/>
        <c:axId val="96939660"/>
      </c:barChart>
      <c:catAx>
        <c:axId val="19360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660"/>
        <c:auto val="1"/>
        <c:lblAlgn val="ctr"/>
        <c:lblOffset val="100"/>
        <c:noMultiLvlLbl val="0"/>
      </c:catAx>
      <c:valAx>
        <c:axId val="969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20279"/>
        <c:axId val="81053503"/>
      </c:barChart>
      <c:catAx>
        <c:axId val="8502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503"/>
        <c:auto val="1"/>
        <c:lblAlgn val="ctr"/>
        <c:lblOffset val="100"/>
        <c:noMultiLvlLbl val="0"/>
      </c:catAx>
      <c:valAx>
        <c:axId val="810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69383"/>
        <c:axId val="805680"/>
      </c:barChart>
      <c:catAx>
        <c:axId val="49869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0"/>
        <c:auto val="1"/>
        <c:lblAlgn val="ctr"/>
        <c:lblOffset val="100"/>
        <c:noMultiLvlLbl val="0"/>
      </c:catAx>
      <c:valAx>
        <c:axId val="8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36957"/>
        <c:axId val="59157208"/>
      </c:barChart>
      <c:catAx>
        <c:axId val="6143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7208"/>
        <c:auto val="1"/>
        <c:lblAlgn val="ctr"/>
        <c:lblOffset val="100"/>
        <c:noMultiLvlLbl val="0"/>
      </c:catAx>
      <c:valAx>
        <c:axId val="5915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69289"/>
        <c:axId val="97446998"/>
      </c:barChart>
      <c:catAx>
        <c:axId val="266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998"/>
        <c:auto val="1"/>
        <c:lblAlgn val="ctr"/>
        <c:lblOffset val="100"/>
        <c:noMultiLvlLbl val="0"/>
      </c:catAx>
      <c:valAx>
        <c:axId val="9744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52808"/>
        <c:axId val="96578105"/>
      </c:barChart>
      <c:catAx>
        <c:axId val="4645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105"/>
        <c:auto val="1"/>
        <c:lblAlgn val="ctr"/>
        <c:lblOffset val="100"/>
        <c:noMultiLvlLbl val="0"/>
      </c:catAx>
      <c:valAx>
        <c:axId val="965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87654"/>
        <c:axId val="67078408"/>
      </c:barChart>
      <c:catAx>
        <c:axId val="6648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8408"/>
        <c:auto val="1"/>
        <c:lblAlgn val="ctr"/>
        <c:lblOffset val="100"/>
        <c:noMultiLvlLbl val="0"/>
      </c:catAx>
      <c:valAx>
        <c:axId val="6707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34109"/>
        <c:axId val="23877224"/>
      </c:barChart>
      <c:catAx>
        <c:axId val="9563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224"/>
        <c:auto val="1"/>
        <c:lblAlgn val="ctr"/>
        <c:lblOffset val="100"/>
        <c:noMultiLvlLbl val="0"/>
      </c:catAx>
      <c:valAx>
        <c:axId val="238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1653"/>
        <c:axId val="57748164"/>
      </c:barChart>
      <c:catAx>
        <c:axId val="211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8164"/>
        <c:auto val="1"/>
        <c:lblAlgn val="ctr"/>
        <c:lblOffset val="100"/>
        <c:noMultiLvlLbl val="0"/>
      </c:catAx>
      <c:valAx>
        <c:axId val="5774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