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57587"/>
        <c:axId val="77734894"/>
      </c:scatterChart>
      <c:valAx>
        <c:axId val="76257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894"/>
        <c:crossesAt val="0"/>
        <c:crossBetween val="midCat"/>
      </c:valAx>
      <c:valAx>
        <c:axId val="77734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81052"/>
        <c:axId val="48399984"/>
      </c:scatterChart>
      <c:valAx>
        <c:axId val="6868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984"/>
        <c:crossesAt val="0"/>
        <c:crossBetween val="midCat"/>
      </c:valAx>
      <c:valAx>
        <c:axId val="4839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95677"/>
        <c:axId val="42876509"/>
      </c:scatterChart>
      <c:valAx>
        <c:axId val="32295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509"/>
        <c:crossesAt val="0"/>
        <c:crossBetween val="midCat"/>
      </c:valAx>
      <c:valAx>
        <c:axId val="42876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6784"/>
        <c:axId val="24362151"/>
      </c:scatterChart>
      <c:valAx>
        <c:axId val="4257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151"/>
        <c:crossesAt val="0"/>
        <c:crossBetween val="midCat"/>
      </c:valAx>
      <c:valAx>
        <c:axId val="24362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