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82347"/>
        <c:axId val="83753784"/>
      </c:barChart>
      <c:catAx>
        <c:axId val="4248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784"/>
        <c:auto val="1"/>
        <c:lblAlgn val="ctr"/>
        <c:lblOffset val="100"/>
        <c:noMultiLvlLbl val="0"/>
      </c:catAx>
      <c:valAx>
        <c:axId val="837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60140"/>
        <c:axId val="567025"/>
      </c:barChart>
      <c:catAx>
        <c:axId val="2786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5"/>
        <c:auto val="1"/>
        <c:lblAlgn val="ctr"/>
        <c:lblOffset val="100"/>
        <c:noMultiLvlLbl val="0"/>
      </c:catAx>
      <c:valAx>
        <c:axId val="56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6532"/>
        <c:axId val="33741207"/>
      </c:barChart>
      <c:catAx>
        <c:axId val="573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1207"/>
        <c:auto val="1"/>
        <c:lblAlgn val="ctr"/>
        <c:lblOffset val="100"/>
        <c:noMultiLvlLbl val="0"/>
      </c:catAx>
      <c:valAx>
        <c:axId val="3374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38732"/>
        <c:axId val="31605459"/>
      </c:barChart>
      <c:catAx>
        <c:axId val="821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5459"/>
        <c:auto val="1"/>
        <c:lblAlgn val="ctr"/>
        <c:lblOffset val="100"/>
        <c:noMultiLvlLbl val="0"/>
      </c:catAx>
      <c:valAx>
        <c:axId val="316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10060"/>
        <c:axId val="818749"/>
      </c:barChart>
      <c:catAx>
        <c:axId val="7761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9"/>
        <c:auto val="1"/>
        <c:lblAlgn val="ctr"/>
        <c:lblOffset val="100"/>
        <c:noMultiLvlLbl val="0"/>
      </c:catAx>
      <c:valAx>
        <c:axId val="81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47515"/>
        <c:axId val="70881544"/>
      </c:barChart>
      <c:catAx>
        <c:axId val="97047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544"/>
        <c:auto val="1"/>
        <c:lblAlgn val="ctr"/>
        <c:lblOffset val="100"/>
        <c:noMultiLvlLbl val="0"/>
      </c:catAx>
      <c:valAx>
        <c:axId val="7088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00339"/>
        <c:axId val="27985765"/>
      </c:barChart>
      <c:catAx>
        <c:axId val="856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765"/>
        <c:auto val="1"/>
        <c:lblAlgn val="ctr"/>
        <c:lblOffset val="100"/>
        <c:noMultiLvlLbl val="0"/>
      </c:catAx>
      <c:valAx>
        <c:axId val="2798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66073"/>
        <c:axId val="82434940"/>
      </c:barChart>
      <c:catAx>
        <c:axId val="1046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40"/>
        <c:auto val="1"/>
        <c:lblAlgn val="ctr"/>
        <c:lblOffset val="100"/>
        <c:noMultiLvlLbl val="0"/>
      </c:catAx>
      <c:valAx>
        <c:axId val="824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49888"/>
        <c:axId val="58485429"/>
      </c:barChart>
      <c:catAx>
        <c:axId val="8654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429"/>
        <c:auto val="1"/>
        <c:lblAlgn val="ctr"/>
        <c:lblOffset val="100"/>
        <c:noMultiLvlLbl val="0"/>
      </c:catAx>
      <c:valAx>
        <c:axId val="5848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27347"/>
        <c:axId val="7090430"/>
      </c:barChart>
      <c:catAx>
        <c:axId val="8872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430"/>
        <c:auto val="1"/>
        <c:lblAlgn val="ctr"/>
        <c:lblOffset val="100"/>
        <c:noMultiLvlLbl val="0"/>
      </c:catAx>
      <c:valAx>
        <c:axId val="709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31420"/>
        <c:axId val="346831"/>
      </c:barChart>
      <c:catAx>
        <c:axId val="7993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1"/>
        <c:auto val="1"/>
        <c:lblAlgn val="ctr"/>
        <c:lblOffset val="100"/>
        <c:noMultiLvlLbl val="0"/>
      </c:catAx>
      <c:valAx>
        <c:axId val="3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4122"/>
        <c:axId val="16125962"/>
      </c:barChart>
      <c:catAx>
        <c:axId val="9852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962"/>
        <c:auto val="1"/>
        <c:lblAlgn val="ctr"/>
        <c:lblOffset val="100"/>
        <c:noMultiLvlLbl val="0"/>
      </c:catAx>
      <c:valAx>
        <c:axId val="161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19"/>
        <c:axId val="85882683"/>
      </c:barChart>
      <c:catAx>
        <c:axId val="44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683"/>
        <c:auto val="1"/>
        <c:lblAlgn val="ctr"/>
        <c:lblOffset val="100"/>
        <c:noMultiLvlLbl val="0"/>
      </c:catAx>
      <c:valAx>
        <c:axId val="858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32306"/>
        <c:axId val="73428422"/>
      </c:barChart>
      <c:catAx>
        <c:axId val="133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8422"/>
        <c:auto val="1"/>
        <c:lblAlgn val="ctr"/>
        <c:lblOffset val="100"/>
        <c:noMultiLvlLbl val="0"/>
      </c:catAx>
      <c:valAx>
        <c:axId val="734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18106"/>
        <c:axId val="246207"/>
      </c:barChart>
      <c:catAx>
        <c:axId val="4111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7"/>
        <c:auto val="1"/>
        <c:lblAlgn val="ctr"/>
        <c:lblOffset val="100"/>
        <c:noMultiLvlLbl val="0"/>
      </c:catAx>
      <c:valAx>
        <c:axId val="24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42650"/>
        <c:axId val="68956613"/>
      </c:barChart>
      <c:catAx>
        <c:axId val="728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613"/>
        <c:auto val="1"/>
        <c:lblAlgn val="ctr"/>
        <c:lblOffset val="100"/>
        <c:noMultiLvlLbl val="0"/>
      </c:catAx>
      <c:valAx>
        <c:axId val="689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51235"/>
        <c:axId val="20630670"/>
      </c:barChart>
      <c:catAx>
        <c:axId val="2845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70"/>
        <c:auto val="1"/>
        <c:lblAlgn val="ctr"/>
        <c:lblOffset val="100"/>
        <c:noMultiLvlLbl val="0"/>
      </c:catAx>
      <c:valAx>
        <c:axId val="2063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635664"/>
        <c:axId val="7476376"/>
      </c:barChart>
      <c:catAx>
        <c:axId val="1663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76"/>
        <c:auto val="1"/>
        <c:lblAlgn val="ctr"/>
        <c:lblOffset val="100"/>
        <c:noMultiLvlLbl val="0"/>
      </c:catAx>
      <c:valAx>
        <c:axId val="74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