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33260"/>
        <c:axId val="95361955"/>
      </c:scatterChart>
      <c:valAx>
        <c:axId val="4083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955"/>
        <c:crossesAt val="0"/>
        <c:crossBetween val="midCat"/>
      </c:valAx>
      <c:valAx>
        <c:axId val="9536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09069"/>
        <c:axId val="72305988"/>
      </c:scatterChart>
      <c:valAx>
        <c:axId val="1760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988"/>
        <c:crossesAt val="0"/>
        <c:crossBetween val="midCat"/>
      </c:valAx>
      <c:valAx>
        <c:axId val="7230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92000"/>
        <c:axId val="19692495"/>
      </c:scatterChart>
      <c:valAx>
        <c:axId val="2509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495"/>
        <c:crossesAt val="0"/>
        <c:crossBetween val="midCat"/>
      </c:valAx>
      <c:valAx>
        <c:axId val="1969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18291"/>
        <c:axId val="11274420"/>
      </c:scatterChart>
      <c:valAx>
        <c:axId val="2291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420"/>
        <c:crossesAt val="0"/>
        <c:crossBetween val="midCat"/>
      </c:valAx>
      <c:valAx>
        <c:axId val="1127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