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45487"/>
        <c:axId val="96571589"/>
      </c:barChart>
      <c:catAx>
        <c:axId val="9084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589"/>
        <c:auto val="1"/>
        <c:lblAlgn val="ctr"/>
        <c:lblOffset val="100"/>
        <c:noMultiLvlLbl val="0"/>
      </c:catAx>
      <c:valAx>
        <c:axId val="9657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09784"/>
        <c:axId val="90181234"/>
      </c:barChart>
      <c:catAx>
        <c:axId val="4460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234"/>
        <c:auto val="1"/>
        <c:lblAlgn val="ctr"/>
        <c:lblOffset val="100"/>
        <c:noMultiLvlLbl val="0"/>
      </c:catAx>
      <c:valAx>
        <c:axId val="9018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80555"/>
        <c:axId val="61257213"/>
      </c:barChart>
      <c:catAx>
        <c:axId val="8538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213"/>
        <c:auto val="1"/>
        <c:lblAlgn val="ctr"/>
        <c:lblOffset val="100"/>
        <c:noMultiLvlLbl val="0"/>
      </c:catAx>
      <c:valAx>
        <c:axId val="6125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66059"/>
        <c:axId val="79166074"/>
      </c:barChart>
      <c:catAx>
        <c:axId val="5646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074"/>
        <c:auto val="1"/>
        <c:lblAlgn val="ctr"/>
        <c:lblOffset val="100"/>
        <c:noMultiLvlLbl val="0"/>
      </c:catAx>
      <c:valAx>
        <c:axId val="791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67781"/>
        <c:axId val="60056833"/>
      </c:barChart>
      <c:catAx>
        <c:axId val="5556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833"/>
        <c:auto val="1"/>
        <c:lblAlgn val="ctr"/>
        <c:lblOffset val="100"/>
        <c:noMultiLvlLbl val="0"/>
      </c:catAx>
      <c:valAx>
        <c:axId val="6005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74929"/>
        <c:axId val="85819629"/>
      </c:barChart>
      <c:catAx>
        <c:axId val="1287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629"/>
        <c:auto val="1"/>
        <c:lblAlgn val="ctr"/>
        <c:lblOffset val="100"/>
        <c:noMultiLvlLbl val="0"/>
      </c:catAx>
      <c:valAx>
        <c:axId val="8581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45460"/>
        <c:axId val="26547671"/>
      </c:barChart>
      <c:catAx>
        <c:axId val="1934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671"/>
        <c:auto val="1"/>
        <c:lblAlgn val="ctr"/>
        <c:lblOffset val="100"/>
        <c:noMultiLvlLbl val="0"/>
      </c:catAx>
      <c:valAx>
        <c:axId val="2654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88628"/>
        <c:axId val="5183020"/>
      </c:barChart>
      <c:catAx>
        <c:axId val="3408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20"/>
        <c:auto val="1"/>
        <c:lblAlgn val="ctr"/>
        <c:lblOffset val="100"/>
        <c:noMultiLvlLbl val="0"/>
      </c:catAx>
      <c:valAx>
        <c:axId val="518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1886"/>
        <c:axId val="55551075"/>
      </c:barChart>
      <c:catAx>
        <c:axId val="950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075"/>
        <c:auto val="1"/>
        <c:lblAlgn val="ctr"/>
        <c:lblOffset val="100"/>
        <c:noMultiLvlLbl val="0"/>
      </c:catAx>
      <c:valAx>
        <c:axId val="5555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60367"/>
        <c:axId val="75651714"/>
      </c:barChart>
      <c:catAx>
        <c:axId val="3176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714"/>
        <c:auto val="1"/>
        <c:lblAlgn val="ctr"/>
        <c:lblOffset val="100"/>
        <c:noMultiLvlLbl val="0"/>
      </c:catAx>
      <c:valAx>
        <c:axId val="7565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90007"/>
        <c:axId val="75378329"/>
      </c:barChart>
      <c:catAx>
        <c:axId val="7569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329"/>
        <c:auto val="1"/>
        <c:lblAlgn val="ctr"/>
        <c:lblOffset val="100"/>
        <c:noMultiLvlLbl val="0"/>
      </c:catAx>
      <c:valAx>
        <c:axId val="753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49351"/>
        <c:axId val="79639863"/>
      </c:barChart>
      <c:catAx>
        <c:axId val="9054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863"/>
        <c:auto val="1"/>
        <c:lblAlgn val="ctr"/>
        <c:lblOffset val="100"/>
        <c:noMultiLvlLbl val="0"/>
      </c:catAx>
      <c:valAx>
        <c:axId val="796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41731"/>
        <c:axId val="8115780"/>
      </c:barChart>
      <c:catAx>
        <c:axId val="2324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80"/>
        <c:auto val="1"/>
        <c:lblAlgn val="ctr"/>
        <c:lblOffset val="100"/>
        <c:noMultiLvlLbl val="0"/>
      </c:catAx>
      <c:valAx>
        <c:axId val="811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1717"/>
        <c:axId val="52548422"/>
      </c:barChart>
      <c:catAx>
        <c:axId val="757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422"/>
        <c:auto val="1"/>
        <c:lblAlgn val="ctr"/>
        <c:lblOffset val="100"/>
        <c:noMultiLvlLbl val="0"/>
      </c:catAx>
      <c:valAx>
        <c:axId val="525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47216"/>
        <c:axId val="92016786"/>
      </c:barChart>
      <c:catAx>
        <c:axId val="2424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786"/>
        <c:auto val="1"/>
        <c:lblAlgn val="ctr"/>
        <c:lblOffset val="100"/>
        <c:noMultiLvlLbl val="0"/>
      </c:catAx>
      <c:valAx>
        <c:axId val="920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99352"/>
        <c:axId val="11182366"/>
      </c:barChart>
      <c:catAx>
        <c:axId val="6529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366"/>
        <c:auto val="1"/>
        <c:lblAlgn val="ctr"/>
        <c:lblOffset val="100"/>
        <c:noMultiLvlLbl val="0"/>
      </c:catAx>
      <c:valAx>
        <c:axId val="1118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92007"/>
        <c:axId val="53018997"/>
      </c:barChart>
      <c:catAx>
        <c:axId val="4489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997"/>
        <c:auto val="1"/>
        <c:lblAlgn val="ctr"/>
        <c:lblOffset val="100"/>
        <c:noMultiLvlLbl val="0"/>
      </c:catAx>
      <c:valAx>
        <c:axId val="530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71928"/>
        <c:axId val="73292481"/>
      </c:barChart>
      <c:catAx>
        <c:axId val="5117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481"/>
        <c:auto val="1"/>
        <c:lblAlgn val="ctr"/>
        <c:lblOffset val="100"/>
        <c:noMultiLvlLbl val="0"/>
      </c:catAx>
      <c:valAx>
        <c:axId val="7329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