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249"/>
        <c:axId val="75752237"/>
      </c:scatterChart>
      <c:valAx>
        <c:axId val="314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37"/>
        <c:crossesAt val="0"/>
        <c:crossBetween val="midCat"/>
      </c:valAx>
      <c:valAx>
        <c:axId val="7575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949"/>
        <c:axId val="78862190"/>
      </c:scatterChart>
      <c:valAx>
        <c:axId val="901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90"/>
        <c:crossesAt val="0"/>
        <c:crossBetween val="midCat"/>
      </c:valAx>
      <c:valAx>
        <c:axId val="7886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0508"/>
        <c:axId val="91258928"/>
      </c:scatterChart>
      <c:valAx>
        <c:axId val="1226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28"/>
        <c:crossesAt val="0"/>
        <c:crossBetween val="midCat"/>
      </c:valAx>
      <c:valAx>
        <c:axId val="9125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4180"/>
        <c:axId val="4283109"/>
      </c:scatterChart>
      <c:valAx>
        <c:axId val="4830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09"/>
        <c:crossesAt val="0"/>
        <c:crossBetween val="midCat"/>
      </c:valAx>
      <c:valAx>
        <c:axId val="428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