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71177"/>
        <c:axId val="23454535"/>
      </c:barChart>
      <c:catAx>
        <c:axId val="4967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535"/>
        <c:auto val="1"/>
        <c:lblAlgn val="ctr"/>
        <c:lblOffset val="100"/>
        <c:noMultiLvlLbl val="0"/>
      </c:catAx>
      <c:valAx>
        <c:axId val="234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19905"/>
        <c:axId val="42771963"/>
      </c:barChart>
      <c:catAx>
        <c:axId val="4351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963"/>
        <c:auto val="1"/>
        <c:lblAlgn val="ctr"/>
        <c:lblOffset val="100"/>
        <c:noMultiLvlLbl val="0"/>
      </c:catAx>
      <c:valAx>
        <c:axId val="427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49465"/>
        <c:axId val="64800138"/>
      </c:barChart>
      <c:catAx>
        <c:axId val="578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38"/>
        <c:auto val="1"/>
        <c:lblAlgn val="ctr"/>
        <c:lblOffset val="100"/>
        <c:noMultiLvlLbl val="0"/>
      </c:catAx>
      <c:valAx>
        <c:axId val="648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7315"/>
        <c:axId val="9528442"/>
      </c:barChart>
      <c:catAx>
        <c:axId val="697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42"/>
        <c:auto val="1"/>
        <c:lblAlgn val="ctr"/>
        <c:lblOffset val="100"/>
        <c:noMultiLvlLbl val="0"/>
      </c:catAx>
      <c:valAx>
        <c:axId val="95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6019"/>
        <c:axId val="57038129"/>
      </c:barChart>
      <c:catAx>
        <c:axId val="614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129"/>
        <c:auto val="1"/>
        <c:lblAlgn val="ctr"/>
        <c:lblOffset val="100"/>
        <c:noMultiLvlLbl val="0"/>
      </c:catAx>
      <c:valAx>
        <c:axId val="570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34042"/>
        <c:axId val="69478121"/>
      </c:barChart>
      <c:catAx>
        <c:axId val="673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21"/>
        <c:auto val="1"/>
        <c:lblAlgn val="ctr"/>
        <c:lblOffset val="100"/>
        <c:noMultiLvlLbl val="0"/>
      </c:catAx>
      <c:valAx>
        <c:axId val="694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6047"/>
        <c:axId val="96437728"/>
      </c:barChart>
      <c:catAx>
        <c:axId val="848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28"/>
        <c:auto val="1"/>
        <c:lblAlgn val="ctr"/>
        <c:lblOffset val="100"/>
        <c:noMultiLvlLbl val="0"/>
      </c:catAx>
      <c:valAx>
        <c:axId val="964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64022"/>
        <c:axId val="17209610"/>
      </c:barChart>
      <c:catAx>
        <c:axId val="435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610"/>
        <c:auto val="1"/>
        <c:lblAlgn val="ctr"/>
        <c:lblOffset val="100"/>
        <c:noMultiLvlLbl val="0"/>
      </c:catAx>
      <c:valAx>
        <c:axId val="172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68501"/>
        <c:axId val="29668887"/>
      </c:barChart>
      <c:catAx>
        <c:axId val="468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87"/>
        <c:auto val="1"/>
        <c:lblAlgn val="ctr"/>
        <c:lblOffset val="100"/>
        <c:noMultiLvlLbl val="0"/>
      </c:catAx>
      <c:valAx>
        <c:axId val="296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468"/>
        <c:axId val="70520824"/>
      </c:barChart>
      <c:catAx>
        <c:axId val="96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824"/>
        <c:auto val="1"/>
        <c:lblAlgn val="ctr"/>
        <c:lblOffset val="100"/>
        <c:noMultiLvlLbl val="0"/>
      </c:catAx>
      <c:valAx>
        <c:axId val="705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6753"/>
        <c:axId val="99065655"/>
      </c:barChart>
      <c:catAx>
        <c:axId val="689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655"/>
        <c:auto val="1"/>
        <c:lblAlgn val="ctr"/>
        <c:lblOffset val="100"/>
        <c:noMultiLvlLbl val="0"/>
      </c:catAx>
      <c:valAx>
        <c:axId val="990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6987"/>
        <c:axId val="6839642"/>
      </c:barChart>
      <c:catAx>
        <c:axId val="697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2"/>
        <c:auto val="1"/>
        <c:lblAlgn val="ctr"/>
        <c:lblOffset val="100"/>
        <c:noMultiLvlLbl val="0"/>
      </c:catAx>
      <c:valAx>
        <c:axId val="68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47273"/>
        <c:axId val="81759573"/>
      </c:barChart>
      <c:catAx>
        <c:axId val="864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73"/>
        <c:auto val="1"/>
        <c:lblAlgn val="ctr"/>
        <c:lblOffset val="100"/>
        <c:noMultiLvlLbl val="0"/>
      </c:catAx>
      <c:valAx>
        <c:axId val="817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106"/>
        <c:axId val="50178239"/>
      </c:barChart>
      <c:catAx>
        <c:axId val="43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239"/>
        <c:auto val="1"/>
        <c:lblAlgn val="ctr"/>
        <c:lblOffset val="100"/>
        <c:noMultiLvlLbl val="0"/>
      </c:catAx>
      <c:valAx>
        <c:axId val="501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79011"/>
        <c:axId val="85321444"/>
      </c:barChart>
      <c:catAx>
        <c:axId val="5647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444"/>
        <c:auto val="1"/>
        <c:lblAlgn val="ctr"/>
        <c:lblOffset val="100"/>
        <c:noMultiLvlLbl val="0"/>
      </c:catAx>
      <c:valAx>
        <c:axId val="853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28426"/>
        <c:axId val="87205367"/>
      </c:barChart>
      <c:catAx>
        <c:axId val="9162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367"/>
        <c:auto val="1"/>
        <c:lblAlgn val="ctr"/>
        <c:lblOffset val="100"/>
        <c:noMultiLvlLbl val="0"/>
      </c:catAx>
      <c:valAx>
        <c:axId val="872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6799"/>
        <c:axId val="76723239"/>
      </c:barChart>
      <c:catAx>
        <c:axId val="863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39"/>
        <c:auto val="1"/>
        <c:lblAlgn val="ctr"/>
        <c:lblOffset val="100"/>
        <c:noMultiLvlLbl val="0"/>
      </c:catAx>
      <c:valAx>
        <c:axId val="767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9616"/>
        <c:axId val="96507383"/>
      </c:barChart>
      <c:catAx>
        <c:axId val="971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83"/>
        <c:auto val="1"/>
        <c:lblAlgn val="ctr"/>
        <c:lblOffset val="100"/>
        <c:noMultiLvlLbl val="0"/>
      </c:catAx>
      <c:valAx>
        <c:axId val="965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