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26870"/>
        <c:axId val="80527188"/>
      </c:scatterChart>
      <c:valAx>
        <c:axId val="30026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188"/>
        <c:crossesAt val="0"/>
        <c:crossBetween val="midCat"/>
      </c:valAx>
      <c:valAx>
        <c:axId val="8052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75385"/>
        <c:axId val="19848233"/>
      </c:scatterChart>
      <c:valAx>
        <c:axId val="2297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233"/>
        <c:crossesAt val="0"/>
        <c:crossBetween val="midCat"/>
      </c:valAx>
      <c:valAx>
        <c:axId val="19848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288"/>
        <c:axId val="83730275"/>
      </c:scatterChart>
      <c:valAx>
        <c:axId val="91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275"/>
        <c:crossesAt val="0"/>
        <c:crossBetween val="midCat"/>
      </c:valAx>
      <c:valAx>
        <c:axId val="8373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35182"/>
        <c:axId val="49481328"/>
      </c:scatterChart>
      <c:valAx>
        <c:axId val="7153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328"/>
        <c:crossesAt val="0"/>
        <c:crossBetween val="midCat"/>
      </c:valAx>
      <c:valAx>
        <c:axId val="49481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